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Jan90" sheetId="1" state="visible" r:id="rId2"/>
    <sheet name="Feb90" sheetId="2" state="visible" r:id="rId3"/>
    <sheet name="Mar90" sheetId="3" state="visible" r:id="rId4"/>
    <sheet name="Apr90" sheetId="4" state="visible" r:id="rId5"/>
    <sheet name="May90" sheetId="5" state="visible" r:id="rId6"/>
    <sheet name="Jun90" sheetId="6" state="visible" r:id="rId7"/>
    <sheet name="Jul90" sheetId="7" state="visible" r:id="rId8"/>
    <sheet name="Aug90" sheetId="8" state="visible" r:id="rId9"/>
    <sheet name="Sep90" sheetId="9" state="visible" r:id="rId10"/>
    <sheet name="Oct90" sheetId="10" state="visible" r:id="rId11"/>
    <sheet name="Nov90" sheetId="11" state="visible" r:id="rId12"/>
    <sheet name="Dec90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sz val="8"/>
            <color rgb="FF000000"/>
            <rFont val="Tahoma"/>
            <family val="0"/>
          </rPr>
          <t xml:space="preserve">James M. Sellers:
Bought out for $44.5 cash by Forstmann Little &amp; Co. on 8/22/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7</xdr:rowOff>
              </xdr:from>
              <xdr:to>
                <xdr:col>4</xdr:col>
                <xdr:colOff>62</xdr:colOff>
                <xdr:row>43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James D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4</xdr:row>
                <xdr:rowOff>7</xdr:rowOff>
              </xdr:from>
              <xdr:to>
                <xdr:col>4</xdr:col>
                <xdr:colOff>62</xdr:colOff>
                <xdr:row>78</xdr:row>
                <xdr:rowOff>12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Sallie M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7</xdr:rowOff>
              </xdr:from>
              <xdr:to>
                <xdr:col>4</xdr:col>
                <xdr:colOff>62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55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4</xdr:row>
                <xdr:rowOff>7</xdr:rowOff>
              </xdr:from>
              <xdr:to>
                <xdr:col>5</xdr:col>
                <xdr:colOff>1</xdr:colOff>
                <xdr:row>78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4</xdr:row>
                <xdr:rowOff>7</xdr:rowOff>
              </xdr:from>
              <xdr:to>
                <xdr:col>5</xdr:col>
                <xdr:colOff>1</xdr:colOff>
                <xdr:row>9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5</xdr:row>
                <xdr:rowOff>7</xdr:rowOff>
              </xdr:from>
              <xdr:to>
                <xdr:col>5</xdr:col>
                <xdr:colOff>1</xdr:colOff>
                <xdr:row>7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6</xdr:row>
                <xdr:rowOff>7</xdr:rowOff>
              </xdr:from>
              <xdr:to>
                <xdr:col>5</xdr:col>
                <xdr:colOff>1</xdr:colOff>
                <xdr:row>80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7</xdr:row>
                <xdr:rowOff>7</xdr:rowOff>
              </xdr:from>
              <xdr:to>
                <xdr:col>5</xdr:col>
                <xdr:colOff>1</xdr:colOff>
                <xdr:row>81</xdr:row>
                <xdr:rowOff>12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6</xdr:row>
                <xdr:rowOff>7</xdr:rowOff>
              </xdr:from>
              <xdr:to>
                <xdr:col>5</xdr:col>
                <xdr:colOff>1</xdr:colOff>
                <xdr:row>90</xdr:row>
                <xdr:rowOff>12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James M. Sellers:
Bought out for 2.8625 shares of Equifax @ on 12/28/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7</xdr:row>
                <xdr:rowOff>7</xdr:rowOff>
              </xdr:from>
              <xdr:to>
                <xdr:col>5</xdr:col>
                <xdr:colOff>1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8</xdr:row>
                <xdr:rowOff>7</xdr:rowOff>
              </xdr:from>
              <xdr:to>
                <xdr:col>5</xdr:col>
                <xdr:colOff>1</xdr:colOff>
                <xdr:row>82</xdr:row>
                <xdr:rowOff>12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7</xdr:row>
                <xdr:rowOff>7</xdr:rowOff>
              </xdr:from>
              <xdr:to>
                <xdr:col>5</xdr:col>
                <xdr:colOff>1</xdr:colOff>
                <xdr:row>91</xdr:row>
                <xdr:rowOff>12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James M. Sellers:
Bought out for 2.8625 shares of Equifax @ on 12/28/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8</xdr:row>
                <xdr:rowOff>7</xdr:rowOff>
              </xdr:from>
              <xdr:to>
                <xdr:col>5</xdr:col>
                <xdr:colOff>1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5</xdr:row>
                <xdr:rowOff>7</xdr:rowOff>
              </xdr:from>
              <xdr:to>
                <xdr:col>4</xdr:col>
                <xdr:colOff>62</xdr:colOff>
                <xdr:row>79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o IBD data for Canadian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7</xdr:rowOff>
              </xdr:from>
              <xdr:to>
                <xdr:col>4</xdr:col>
                <xdr:colOff>62</xdr:colOff>
                <xdr:row>80</xdr:row>
                <xdr:rowOff>12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James M. Sellers:
Bought out for 2.8625 shares of Equifax @ on 12/28/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8</xdr:row>
                <xdr:rowOff>7</xdr:rowOff>
              </xdr:from>
              <xdr:to>
                <xdr:col>4</xdr:col>
                <xdr:colOff>62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5</xdr:row>
                <xdr:rowOff>7</xdr:rowOff>
              </xdr:from>
              <xdr:to>
                <xdr:col>5</xdr:col>
                <xdr:colOff>1</xdr:colOff>
                <xdr:row>79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9</xdr:row>
                <xdr:rowOff>7</xdr:rowOff>
              </xdr:from>
              <xdr:to>
                <xdr:col>5</xdr:col>
                <xdr:colOff>1</xdr:colOff>
                <xdr:row>9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74</xdr:row>
                <xdr:rowOff>7</xdr:rowOff>
              </xdr:from>
              <xdr:to>
                <xdr:col>5</xdr:col>
                <xdr:colOff>1</xdr:colOff>
                <xdr:row>7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4" uniqueCount="634">
  <si>
    <t xml:space="preserve">Published Date</t>
  </si>
  <si>
    <t xml:space="preserve"> Company Name  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FOG-raw</t>
  </si>
  <si>
    <t xml:space="preserve">IBD Date Desired</t>
  </si>
  <si>
    <t xml:space="preserve">AAR CORP.      </t>
  </si>
  <si>
    <t xml:space="preserve">AIR</t>
  </si>
  <si>
    <t xml:space="preserve">N</t>
  </si>
  <si>
    <t xml:space="preserve">EoD Buy Date</t>
  </si>
  <si>
    <t xml:space="preserve">ALBERTSON'S    </t>
  </si>
  <si>
    <t xml:space="preserve">ABS</t>
  </si>
  <si>
    <t xml:space="preserve">AMER. SOFTWARE </t>
  </si>
  <si>
    <t xml:space="preserve">AMSWA</t>
  </si>
  <si>
    <t xml:space="preserve">Q</t>
  </si>
  <si>
    <t xml:space="preserve">Prior 52 wk Date</t>
  </si>
  <si>
    <t xml:space="preserve">AMER. TEL &amp; TEL</t>
  </si>
  <si>
    <t xml:space="preserve">T</t>
  </si>
  <si>
    <t xml:space="preserve">Prior 39 wk Date</t>
  </si>
  <si>
    <t xml:space="preserve">ANTHEM ELEC.   </t>
  </si>
  <si>
    <t xml:space="preserve">ATM</t>
  </si>
  <si>
    <t xml:space="preserve">Prior 26 wk Date</t>
  </si>
  <si>
    <t xml:space="preserve">ARBOR DRUGS    </t>
  </si>
  <si>
    <t xml:space="preserve">ARBR</t>
  </si>
  <si>
    <t xml:space="preserve">Prior 13 wk Date</t>
  </si>
  <si>
    <t xml:space="preserve">AVNET, INC.    </t>
  </si>
  <si>
    <t xml:space="preserve">AVT</t>
  </si>
  <si>
    <t xml:space="preserve">Prior 4 wk Date</t>
  </si>
  <si>
    <t xml:space="preserve">BAKER (J.)     </t>
  </si>
  <si>
    <t xml:space="preserve">JBAK</t>
  </si>
  <si>
    <t xml:space="preserve">Prior 1 wk Date</t>
  </si>
  <si>
    <t xml:space="preserve">BAKER HUGHES   </t>
  </si>
  <si>
    <t xml:space="preserve">BHI</t>
  </si>
  <si>
    <t xml:space="preserve">BIOMET         </t>
  </si>
  <si>
    <t xml:space="preserve">BMET</t>
  </si>
  <si>
    <t xml:space="preserve">Month Holding</t>
  </si>
  <si>
    <t xml:space="preserve">CALGON CARBON  </t>
  </si>
  <si>
    <t xml:space="preserve">CRBN</t>
  </si>
  <si>
    <t xml:space="preserve">Quarter Holding</t>
  </si>
  <si>
    <t xml:space="preserve">CAPITAL CIT/ABC</t>
  </si>
  <si>
    <t xml:space="preserve">CCB</t>
  </si>
  <si>
    <t xml:space="preserve">Semi Holding</t>
  </si>
  <si>
    <t xml:space="preserve">CHAMBERS DEVPMT</t>
  </si>
  <si>
    <t xml:space="preserve">CDVA</t>
  </si>
  <si>
    <t xml:space="preserve">A</t>
  </si>
  <si>
    <t xml:space="preserve">Annual Holding</t>
  </si>
  <si>
    <t xml:space="preserve">CHEMICAL WASTE </t>
  </si>
  <si>
    <t xml:space="preserve">CHW</t>
  </si>
  <si>
    <t xml:space="preserve">CINTAS CORP.   </t>
  </si>
  <si>
    <t xml:space="preserve">CTAS</t>
  </si>
  <si>
    <t xml:space="preserve">CIRCUS CIRCUS  </t>
  </si>
  <si>
    <t xml:space="preserve">CIR</t>
  </si>
  <si>
    <t xml:space="preserve">CLAIRE'S STORES</t>
  </si>
  <si>
    <t xml:space="preserve">CLE</t>
  </si>
  <si>
    <t xml:space="preserve">COCA-COLA      </t>
  </si>
  <si>
    <t xml:space="preserve">KO</t>
  </si>
  <si>
    <t xml:space="preserve">COOPER TIRE    </t>
  </si>
  <si>
    <t xml:space="preserve">CTB</t>
  </si>
  <si>
    <t xml:space="preserve">COSTCO WHSLE   </t>
  </si>
  <si>
    <t xml:space="preserve">COST</t>
  </si>
  <si>
    <t xml:space="preserve">CPI CORP.      </t>
  </si>
  <si>
    <t xml:space="preserve">CPY</t>
  </si>
  <si>
    <t xml:space="preserve">CRAWFORD &amp; CO. </t>
  </si>
  <si>
    <t xml:space="preserve">CRD B</t>
  </si>
  <si>
    <t xml:space="preserve">CROMPTON &amp; KNWL</t>
  </si>
  <si>
    <t xml:space="preserve">CNK</t>
  </si>
  <si>
    <t xml:space="preserve">DILLARD DEPT ST</t>
  </si>
  <si>
    <t xml:space="preserve">DDS</t>
  </si>
  <si>
    <t xml:space="preserve">DISNEY (WALT)  </t>
  </si>
  <si>
    <t xml:space="preserve">DIS</t>
  </si>
  <si>
    <t xml:space="preserve">DSC COMMUNIC.  </t>
  </si>
  <si>
    <t xml:space="preserve">DIGI</t>
  </si>
  <si>
    <t xml:space="preserve">EDISON BROS STS</t>
  </si>
  <si>
    <t xml:space="preserve">EBS</t>
  </si>
  <si>
    <t xml:space="preserve">ERICSSON (ADR) </t>
  </si>
  <si>
    <t xml:space="preserve">ERICY</t>
  </si>
  <si>
    <t xml:space="preserve">Federal Nat'l Mtg.</t>
  </si>
  <si>
    <t xml:space="preserve">FNM</t>
  </si>
  <si>
    <t xml:space="preserve">FIRST FINL MGMT</t>
  </si>
  <si>
    <t xml:space="preserve">FFMC</t>
  </si>
  <si>
    <t xml:space="preserve">FLIGHTSAFETY   </t>
  </si>
  <si>
    <t xml:space="preserve">FSI</t>
  </si>
  <si>
    <t xml:space="preserve">FLUKE (JOHN)   </t>
  </si>
  <si>
    <t xml:space="preserve">FKM</t>
  </si>
  <si>
    <t xml:space="preserve">FOREST LABS.   </t>
  </si>
  <si>
    <t xml:space="preserve">FRX</t>
  </si>
  <si>
    <t xml:space="preserve">Franklin Resources</t>
  </si>
  <si>
    <t xml:space="preserve">BEN</t>
  </si>
  <si>
    <t xml:space="preserve">FRUIT OF LOOM  </t>
  </si>
  <si>
    <t xml:space="preserve">FTL</t>
  </si>
  <si>
    <t xml:space="preserve">GALOOB (LEWIS) </t>
  </si>
  <si>
    <t xml:space="preserve">GAL</t>
  </si>
  <si>
    <t xml:space="preserve">GAP (THE), INC.</t>
  </si>
  <si>
    <t xml:space="preserve">GPS</t>
  </si>
  <si>
    <t xml:space="preserve">GEN'L BINDING  </t>
  </si>
  <si>
    <t xml:space="preserve">GBND</t>
  </si>
  <si>
    <t xml:space="preserve">GEN'L ELECTRIC </t>
  </si>
  <si>
    <t xml:space="preserve">GE</t>
  </si>
  <si>
    <t xml:space="preserve">GENL INSTRUMENT</t>
  </si>
  <si>
    <t xml:space="preserve">GRL</t>
  </si>
  <si>
    <t xml:space="preserve">GERBER PRODUCTS</t>
  </si>
  <si>
    <t xml:space="preserve">GEB</t>
  </si>
  <si>
    <t xml:space="preserve">HALLIBURTON CO.</t>
  </si>
  <si>
    <t xml:space="preserve">HAL</t>
  </si>
  <si>
    <t xml:space="preserve">HANNAFORD BROS.</t>
  </si>
  <si>
    <t xml:space="preserve">HRD</t>
  </si>
  <si>
    <t xml:space="preserve">HOME DEPOT     </t>
  </si>
  <si>
    <t xml:space="preserve">HD</t>
  </si>
  <si>
    <t xml:space="preserve">HUMANA INC.    </t>
  </si>
  <si>
    <t xml:space="preserve">HUM</t>
  </si>
  <si>
    <t xml:space="preserve">JAN BELL MKTG  </t>
  </si>
  <si>
    <t xml:space="preserve">JBM</t>
  </si>
  <si>
    <t xml:space="preserve">JWP INC.       </t>
  </si>
  <si>
    <t xml:space="preserve">JWP</t>
  </si>
  <si>
    <t xml:space="preserve">KELLY SVCS 'A' </t>
  </si>
  <si>
    <t xml:space="preserve">KELY A</t>
  </si>
  <si>
    <t xml:space="preserve">L.A. GEAR, INC.</t>
  </si>
  <si>
    <t xml:space="preserve">LA</t>
  </si>
  <si>
    <t xml:space="preserve">LAIDLAW 'B'    </t>
  </si>
  <si>
    <t xml:space="preserve">LDMFB</t>
  </si>
  <si>
    <t xml:space="preserve">none</t>
  </si>
  <si>
    <t xml:space="preserve">LILLY, ELI     </t>
  </si>
  <si>
    <t xml:space="preserve">LLY</t>
  </si>
  <si>
    <t xml:space="preserve">LOEWS CORP.    </t>
  </si>
  <si>
    <t xml:space="preserve">LTR</t>
  </si>
  <si>
    <t xml:space="preserve">MAGMA POWER    </t>
  </si>
  <si>
    <t xml:space="preserve">MGMA</t>
  </si>
  <si>
    <t xml:space="preserve">MARK IV INDS.  </t>
  </si>
  <si>
    <t xml:space="preserve">IV</t>
  </si>
  <si>
    <t xml:space="preserve">MATTEL, INC.   </t>
  </si>
  <si>
    <t xml:space="preserve">MAT</t>
  </si>
  <si>
    <t xml:space="preserve">MCCORMICK &amp; CO.</t>
  </si>
  <si>
    <t xml:space="preserve">MCCRK</t>
  </si>
  <si>
    <t xml:space="preserve">MCI COM'CATIONS</t>
  </si>
  <si>
    <t xml:space="preserve">MCIC</t>
  </si>
  <si>
    <t xml:space="preserve">MEDTRONIC, INC.</t>
  </si>
  <si>
    <t xml:space="preserve">MDT</t>
  </si>
  <si>
    <t xml:space="preserve">MERRY-GO-ROUND </t>
  </si>
  <si>
    <t xml:space="preserve">MGRE</t>
  </si>
  <si>
    <t xml:space="preserve">MICROSOFT CORP.</t>
  </si>
  <si>
    <t xml:space="preserve">MSFT</t>
  </si>
  <si>
    <t xml:space="preserve">NAT'L PIZZA    </t>
  </si>
  <si>
    <t xml:space="preserve">PIZA</t>
  </si>
  <si>
    <t xml:space="preserve">NCH CORP.      </t>
  </si>
  <si>
    <t xml:space="preserve">NCH</t>
  </si>
  <si>
    <t xml:space="preserve">NEWELL CO.     </t>
  </si>
  <si>
    <t xml:space="preserve">NWL</t>
  </si>
  <si>
    <t xml:space="preserve">NIKE, INC. 'B' </t>
  </si>
  <si>
    <t xml:space="preserve">NIKE</t>
  </si>
  <si>
    <t xml:space="preserve">OMNICOM GROUP  </t>
  </si>
  <si>
    <t xml:space="preserve">OMCM</t>
  </si>
  <si>
    <t xml:space="preserve">OPTICAL RAD    </t>
  </si>
  <si>
    <t xml:space="preserve">ORCO</t>
  </si>
  <si>
    <t xml:space="preserve">ORACLE SYSTEMS </t>
  </si>
  <si>
    <t xml:space="preserve">ORCL</t>
  </si>
  <si>
    <t xml:space="preserve">OSHKOSH B'GOSH </t>
  </si>
  <si>
    <t xml:space="preserve">GOSHA</t>
  </si>
  <si>
    <t xml:space="preserve">PERKINS FAMILY </t>
  </si>
  <si>
    <t xml:space="preserve">PFR</t>
  </si>
  <si>
    <t xml:space="preserve">PHILIP MORRIS  </t>
  </si>
  <si>
    <t xml:space="preserve">MO</t>
  </si>
  <si>
    <t xml:space="preserve">PIONEER FIN SVC</t>
  </si>
  <si>
    <t xml:space="preserve">PFSI</t>
  </si>
  <si>
    <t xml:space="preserve">PREMIER INDL   </t>
  </si>
  <si>
    <t xml:space="preserve">PRE</t>
  </si>
  <si>
    <t xml:space="preserve">PRICE CO.      </t>
  </si>
  <si>
    <t xml:space="preserve">PCLB</t>
  </si>
  <si>
    <t xml:space="preserve">QUANTUM CORP.  </t>
  </si>
  <si>
    <t xml:space="preserve">QNTM</t>
  </si>
  <si>
    <t xml:space="preserve">RENAISSANCE EN.</t>
  </si>
  <si>
    <t xml:space="preserve">RES.T</t>
  </si>
  <si>
    <t xml:space="preserve">Foreign</t>
  </si>
  <si>
    <t xml:space="preserve">REUTERS (ADR)  </t>
  </si>
  <si>
    <t xml:space="preserve">RTRS Y</t>
  </si>
  <si>
    <t xml:space="preserve">SAVANNAH FOODS </t>
  </si>
  <si>
    <t xml:space="preserve">SVAN</t>
  </si>
  <si>
    <t xml:space="preserve">SCIENTIFIC ATL </t>
  </si>
  <si>
    <t xml:space="preserve">SFA</t>
  </si>
  <si>
    <t xml:space="preserve">SEALRIGHT CO.  </t>
  </si>
  <si>
    <t xml:space="preserve">SRCO</t>
  </si>
  <si>
    <t xml:space="preserve">SHAW INDS.     </t>
  </si>
  <si>
    <t xml:space="preserve">SHX</t>
  </si>
  <si>
    <t xml:space="preserve">SHOREWOOD PKG'G</t>
  </si>
  <si>
    <t xml:space="preserve">SHOR</t>
  </si>
  <si>
    <t xml:space="preserve">ST. JUDE MED'CL</t>
  </si>
  <si>
    <t xml:space="preserve">STJM</t>
  </si>
  <si>
    <t xml:space="preserve">STATE ST BOSTON</t>
  </si>
  <si>
    <t xml:space="preserve">STBK</t>
  </si>
  <si>
    <t xml:space="preserve">STRYKER CORP.  </t>
  </si>
  <si>
    <t xml:space="preserve">STRY</t>
  </si>
  <si>
    <t xml:space="preserve">Student Loan Marketing</t>
  </si>
  <si>
    <t xml:space="preserve">SLM</t>
  </si>
  <si>
    <t xml:space="preserve">SYSCO CORP     </t>
  </si>
  <si>
    <t xml:space="preserve">SYY</t>
  </si>
  <si>
    <t xml:space="preserve">SYSTEM SOFTWARE</t>
  </si>
  <si>
    <t xml:space="preserve">SSAX</t>
  </si>
  <si>
    <t xml:space="preserve">THERMO ELECTRON</t>
  </si>
  <si>
    <t xml:space="preserve">TMO</t>
  </si>
  <si>
    <t xml:space="preserve">TIFFANY &amp; CO.  </t>
  </si>
  <si>
    <t xml:space="preserve">TIF</t>
  </si>
  <si>
    <t xml:space="preserve">TOOTSIE ROLL   </t>
  </si>
  <si>
    <t xml:space="preserve">TR</t>
  </si>
  <si>
    <t xml:space="preserve">TORCHMARK CORP.</t>
  </si>
  <si>
    <t xml:space="preserve">TMK</t>
  </si>
  <si>
    <t xml:space="preserve">TYCO LABS.     </t>
  </si>
  <si>
    <t xml:space="preserve">TYC</t>
  </si>
  <si>
    <t xml:space="preserve">TYCO TOYS      </t>
  </si>
  <si>
    <t xml:space="preserve">TTOY</t>
  </si>
  <si>
    <t xml:space="preserve">U.S. SURGICAL  </t>
  </si>
  <si>
    <t xml:space="preserve">USS</t>
  </si>
  <si>
    <t xml:space="preserve">UNUM CORP.     </t>
  </si>
  <si>
    <t xml:space="preserve">UNM</t>
  </si>
  <si>
    <t xml:space="preserve">VALSPAR CORP.  </t>
  </si>
  <si>
    <t xml:space="preserve">VAL</t>
  </si>
  <si>
    <t xml:space="preserve">WARNER-LAMBERT </t>
  </si>
  <si>
    <t xml:space="preserve">WLA</t>
  </si>
  <si>
    <t xml:space="preserve">WASTE MGT      </t>
  </si>
  <si>
    <t xml:space="preserve">WMX</t>
  </si>
  <si>
    <t xml:space="preserve">WELLMAN INC.   </t>
  </si>
  <si>
    <t xml:space="preserve">WLM</t>
  </si>
  <si>
    <t xml:space="preserve">WESTMARK INT'L </t>
  </si>
  <si>
    <t xml:space="preserve">WMRK</t>
  </si>
  <si>
    <t xml:space="preserve">ADC TELECOM.   </t>
  </si>
  <si>
    <t xml:space="preserve">ADCT</t>
  </si>
  <si>
    <t xml:space="preserve">AMGEN          </t>
  </si>
  <si>
    <t xml:space="preserve">AMGN</t>
  </si>
  <si>
    <t xml:space="preserve">ARCHER DANIELS </t>
  </si>
  <si>
    <t xml:space="preserve">ADM</t>
  </si>
  <si>
    <t xml:space="preserve">AST RESEARCH   </t>
  </si>
  <si>
    <t xml:space="preserve">ASTA</t>
  </si>
  <si>
    <t xml:space="preserve">AUTO DATA PROC </t>
  </si>
  <si>
    <t xml:space="preserve">AUD</t>
  </si>
  <si>
    <t xml:space="preserve">BRUNO'S INC.   </t>
  </si>
  <si>
    <t xml:space="preserve">BRNO</t>
  </si>
  <si>
    <t xml:space="preserve">GLEASON CORP.  </t>
  </si>
  <si>
    <t xml:space="preserve">GLE</t>
  </si>
  <si>
    <t xml:space="preserve">INTEL CORP.    </t>
  </si>
  <si>
    <t xml:space="preserve">INTC</t>
  </si>
  <si>
    <t xml:space="preserve">JOSTENS, INC.  </t>
  </si>
  <si>
    <t xml:space="preserve">JOS</t>
  </si>
  <si>
    <t xml:space="preserve">KIMBALL INT'L B</t>
  </si>
  <si>
    <t xml:space="preserve">KBAL B</t>
  </si>
  <si>
    <t xml:space="preserve">KING WORLD PR'N</t>
  </si>
  <si>
    <t xml:space="preserve">KWP</t>
  </si>
  <si>
    <t xml:space="preserve">LAIDLAW INC 'B'</t>
  </si>
  <si>
    <t xml:space="preserve">MCDONALD'S CORP</t>
  </si>
  <si>
    <t xml:space="preserve">MCD</t>
  </si>
  <si>
    <t xml:space="preserve">MYLAN LABS.    </t>
  </si>
  <si>
    <t xml:space="preserve">MYL</t>
  </si>
  <si>
    <t xml:space="preserve">NICHOLS RES'RCH</t>
  </si>
  <si>
    <t xml:space="preserve">NRES</t>
  </si>
  <si>
    <t xml:space="preserve">NRTHN TELECOM  </t>
  </si>
  <si>
    <t xml:space="preserve">NT</t>
  </si>
  <si>
    <t xml:space="preserve">SEAGRAM CO.    </t>
  </si>
  <si>
    <t xml:space="preserve">VO</t>
  </si>
  <si>
    <t xml:space="preserve">WACKENHUT      </t>
  </si>
  <si>
    <t xml:space="preserve">WAK</t>
  </si>
  <si>
    <t xml:space="preserve">WAL-MART STORES</t>
  </si>
  <si>
    <t xml:space="preserve">WMT</t>
  </si>
  <si>
    <t xml:space="preserve">A &amp; W BRANDS   </t>
  </si>
  <si>
    <t xml:space="preserve">SODA</t>
  </si>
  <si>
    <t xml:space="preserve">A.L. LABS.     </t>
  </si>
  <si>
    <t xml:space="preserve">BMD</t>
  </si>
  <si>
    <t xml:space="preserve">ADT LTD. (ADR) </t>
  </si>
  <si>
    <t xml:space="preserve">ADTLY</t>
  </si>
  <si>
    <t xml:space="preserve">BECTON DICK'SON</t>
  </si>
  <si>
    <t xml:space="preserve">BDX</t>
  </si>
  <si>
    <t xml:space="preserve">CLARK EQUIPMENT</t>
  </si>
  <si>
    <t xml:space="preserve">CKL</t>
  </si>
  <si>
    <t xml:space="preserve">COLLAGEN CORP. </t>
  </si>
  <si>
    <t xml:space="preserve">CGEN</t>
  </si>
  <si>
    <t xml:space="preserve">FLUOR CORP.    </t>
  </si>
  <si>
    <t xml:space="preserve">FLR</t>
  </si>
  <si>
    <t xml:space="preserve">G'T LAKES CHEM </t>
  </si>
  <si>
    <t xml:space="preserve">GLK</t>
  </si>
  <si>
    <t xml:space="preserve">HANCOCK FABRICS</t>
  </si>
  <si>
    <t xml:space="preserve">HKF</t>
  </si>
  <si>
    <t xml:space="preserve">HARNISCHFEGER  </t>
  </si>
  <si>
    <t xml:space="preserve">HPH</t>
  </si>
  <si>
    <t xml:space="preserve">HON INDUSTRIES </t>
  </si>
  <si>
    <t xml:space="preserve">HONI</t>
  </si>
  <si>
    <t xml:space="preserve">ILL TOOL WORKS </t>
  </si>
  <si>
    <t xml:space="preserve">ITW</t>
  </si>
  <si>
    <t xml:space="preserve">INGERSOLL-RAND </t>
  </si>
  <si>
    <t xml:space="preserve">IR</t>
  </si>
  <si>
    <t xml:space="preserve">KEYSTONE CONSOL</t>
  </si>
  <si>
    <t xml:space="preserve">KES</t>
  </si>
  <si>
    <t xml:space="preserve">MGR</t>
  </si>
  <si>
    <t xml:space="preserve">MITCHELL ENERGY</t>
  </si>
  <si>
    <t xml:space="preserve">MND</t>
  </si>
  <si>
    <t xml:space="preserve">PENNEY (J.C.)  </t>
  </si>
  <si>
    <t xml:space="preserve">JCP</t>
  </si>
  <si>
    <t xml:space="preserve">RUSSELL CORP.  </t>
  </si>
  <si>
    <t xml:space="preserve">RML</t>
  </si>
  <si>
    <t xml:space="preserve">SCHERING-PLOUGH</t>
  </si>
  <si>
    <t xml:space="preserve">SGP</t>
  </si>
  <si>
    <t xml:space="preserve">SIGMA-ALDRICH  </t>
  </si>
  <si>
    <t xml:space="preserve">SIAL</t>
  </si>
  <si>
    <t xml:space="preserve">TANDYCRAFTS    </t>
  </si>
  <si>
    <t xml:space="preserve">TAC</t>
  </si>
  <si>
    <t xml:space="preserve">UNION CORP.    </t>
  </si>
  <si>
    <t xml:space="preserve">UCO</t>
  </si>
  <si>
    <t xml:space="preserve">AIRBORNE FR'T  </t>
  </si>
  <si>
    <t xml:space="preserve">ABF</t>
  </si>
  <si>
    <t xml:space="preserve">AUTODESK, INC. </t>
  </si>
  <si>
    <t xml:space="preserve">ACAD</t>
  </si>
  <si>
    <t xml:space="preserve">BASIC AMER MED.</t>
  </si>
  <si>
    <t xml:space="preserve">BAMI</t>
  </si>
  <si>
    <t xml:space="preserve">CHIQUITA BRANDS</t>
  </si>
  <si>
    <t xml:space="preserve">CQB</t>
  </si>
  <si>
    <t xml:space="preserve">CLUB MED       </t>
  </si>
  <si>
    <t xml:space="preserve">CMI</t>
  </si>
  <si>
    <t xml:space="preserve">DANIEL INDS.   </t>
  </si>
  <si>
    <t xml:space="preserve">DAN</t>
  </si>
  <si>
    <t xml:space="preserve">DEERE &amp; CO.    </t>
  </si>
  <si>
    <t xml:space="preserve">DE</t>
  </si>
  <si>
    <t xml:space="preserve">FABRI-CENTERS  </t>
  </si>
  <si>
    <t xml:space="preserve">FCA</t>
  </si>
  <si>
    <t xml:space="preserve">FRANKLIN RES   </t>
  </si>
  <si>
    <t xml:space="preserve">INT DAIRY QUEEN</t>
  </si>
  <si>
    <t xml:space="preserve">INDQA</t>
  </si>
  <si>
    <t xml:space="preserve">KEYSTONE INT'L </t>
  </si>
  <si>
    <t xml:space="preserve">KII</t>
  </si>
  <si>
    <t xml:space="preserve">LAWSON PRODUCTS</t>
  </si>
  <si>
    <t xml:space="preserve">LAWS</t>
  </si>
  <si>
    <t xml:space="preserve">LIMITED INC.   </t>
  </si>
  <si>
    <t xml:space="preserve">LTD</t>
  </si>
  <si>
    <t xml:space="preserve">LOTUS DEVELOP  </t>
  </si>
  <si>
    <t xml:space="preserve">LOTS</t>
  </si>
  <si>
    <t xml:space="preserve">NICHOLS INST.  </t>
  </si>
  <si>
    <t xml:space="preserve">LAB</t>
  </si>
  <si>
    <t xml:space="preserve">NOVELL, INC.   </t>
  </si>
  <si>
    <t xml:space="preserve">NOVL</t>
  </si>
  <si>
    <t xml:space="preserve">PIONEER ELECTR </t>
  </si>
  <si>
    <t xml:space="preserve">PIO</t>
  </si>
  <si>
    <t xml:space="preserve">TELECREDIT INC.</t>
  </si>
  <si>
    <t xml:space="preserve">TCRD</t>
  </si>
  <si>
    <t xml:space="preserve">TOYS 'R' US    </t>
  </si>
  <si>
    <t xml:space="preserve">TOY</t>
  </si>
  <si>
    <t xml:space="preserve">WYLE LABS.     </t>
  </si>
  <si>
    <t xml:space="preserve">WYL</t>
  </si>
  <si>
    <t xml:space="preserve">ALZA CORP. 'A' </t>
  </si>
  <si>
    <t xml:space="preserve">AZA</t>
  </si>
  <si>
    <t xml:space="preserve">CENTEX CORP.   </t>
  </si>
  <si>
    <t xml:space="preserve">CTX</t>
  </si>
  <si>
    <t xml:space="preserve">CONAGRA INC.   </t>
  </si>
  <si>
    <t xml:space="preserve">CAG</t>
  </si>
  <si>
    <t xml:space="preserve">COOPER INDS.   </t>
  </si>
  <si>
    <t xml:space="preserve">CBE</t>
  </si>
  <si>
    <t xml:space="preserve">DAYTON HUDSON  </t>
  </si>
  <si>
    <t xml:space="preserve">DH</t>
  </si>
  <si>
    <t xml:space="preserve">HARLEY-DAVIDSON</t>
  </si>
  <si>
    <t xml:space="preserve">HDI</t>
  </si>
  <si>
    <t xml:space="preserve">HEILIG-MEYERS  </t>
  </si>
  <si>
    <t xml:space="preserve">HMY</t>
  </si>
  <si>
    <t xml:space="preserve">HUNT (J.B.)    </t>
  </si>
  <si>
    <t xml:space="preserve">JBHT</t>
  </si>
  <si>
    <t xml:space="preserve">Perkins Family Rest.</t>
  </si>
  <si>
    <t xml:space="preserve">TYSON FOODS 'A'</t>
  </si>
  <si>
    <t xml:space="preserve">TYSNA</t>
  </si>
  <si>
    <t xml:space="preserve">UNIVERSAL FOOD </t>
  </si>
  <si>
    <t xml:space="preserve">UFC</t>
  </si>
  <si>
    <t xml:space="preserve">BLOCKBUSTER ENT</t>
  </si>
  <si>
    <t xml:space="preserve">BV</t>
  </si>
  <si>
    <t xml:space="preserve">CLAYTON HOMES  </t>
  </si>
  <si>
    <t xml:space="preserve">CMH</t>
  </si>
  <si>
    <t xml:space="preserve">DONALDSON CO.  </t>
  </si>
  <si>
    <t xml:space="preserve">DCI</t>
  </si>
  <si>
    <t xml:space="preserve">EVEREX SYSTEMS </t>
  </si>
  <si>
    <t xml:space="preserve">EVRX</t>
  </si>
  <si>
    <t xml:space="preserve">GEN'L MOTORS E </t>
  </si>
  <si>
    <t xml:space="preserve">GME</t>
  </si>
  <si>
    <t xml:space="preserve">INT'L GAME TECH</t>
  </si>
  <si>
    <t xml:space="preserve">IGAM</t>
  </si>
  <si>
    <t xml:space="preserve">JLG INDUSTRIES </t>
  </si>
  <si>
    <t xml:space="preserve">JLGI</t>
  </si>
  <si>
    <t xml:space="preserve">LIZ CLAIBORNE  </t>
  </si>
  <si>
    <t xml:space="preserve">LIZC</t>
  </si>
  <si>
    <t xml:space="preserve">LOWE'S COS.    </t>
  </si>
  <si>
    <t xml:space="preserve">LOW</t>
  </si>
  <si>
    <t xml:space="preserve">MEDICINE SHOPPE</t>
  </si>
  <si>
    <t xml:space="preserve">MSII</t>
  </si>
  <si>
    <t xml:space="preserve">NICOLET INSTR  </t>
  </si>
  <si>
    <t xml:space="preserve">NIC</t>
  </si>
  <si>
    <t xml:space="preserve">SCIMED LIFE SYS</t>
  </si>
  <si>
    <t xml:space="preserve">SMLS</t>
  </si>
  <si>
    <t xml:space="preserve">TEREX CORP.    </t>
  </si>
  <si>
    <t xml:space="preserve">TERX</t>
  </si>
  <si>
    <t xml:space="preserve">VISHAY INTERTEC</t>
  </si>
  <si>
    <t xml:space="preserve">VSH</t>
  </si>
  <si>
    <t xml:space="preserve">BINDLEY WESTERN</t>
  </si>
  <si>
    <t xml:space="preserve">BIND</t>
  </si>
  <si>
    <t xml:space="preserve">CORDIS CORP.   </t>
  </si>
  <si>
    <t xml:space="preserve">CORD</t>
  </si>
  <si>
    <t xml:space="preserve">DREYER'S GRAND </t>
  </si>
  <si>
    <t xml:space="preserve">DRYR</t>
  </si>
  <si>
    <t xml:space="preserve">FEDDERS CORP.  </t>
  </si>
  <si>
    <t xml:space="preserve">FJQ</t>
  </si>
  <si>
    <t xml:space="preserve">FOOD LION 'B'  </t>
  </si>
  <si>
    <t xml:space="preserve">FDLN B</t>
  </si>
  <si>
    <t xml:space="preserve">GOLDEN VALLEY  </t>
  </si>
  <si>
    <t xml:space="preserve">GVF</t>
  </si>
  <si>
    <t xml:space="preserve">NEC CORP. (ADR)</t>
  </si>
  <si>
    <t xml:space="preserve">NIPN Y</t>
  </si>
  <si>
    <t xml:space="preserve">PFS</t>
  </si>
  <si>
    <t xml:space="preserve">QMS, INC.      </t>
  </si>
  <si>
    <t xml:space="preserve">AQM</t>
  </si>
  <si>
    <t xml:space="preserve">TRANS WLD MUSIC</t>
  </si>
  <si>
    <t xml:space="preserve">TWMC</t>
  </si>
  <si>
    <t xml:space="preserve">U.S. HEALTHCARE</t>
  </si>
  <si>
    <t xml:space="preserve">USHC</t>
  </si>
  <si>
    <t xml:space="preserve">VICORP REST.   </t>
  </si>
  <si>
    <t xml:space="preserve">VRES</t>
  </si>
  <si>
    <t xml:space="preserve">ABBOTT LABS.   </t>
  </si>
  <si>
    <t xml:space="preserve">ABT</t>
  </si>
  <si>
    <t xml:space="preserve">ALLEN GROUP    </t>
  </si>
  <si>
    <t xml:space="preserve">ALN</t>
  </si>
  <si>
    <t xml:space="preserve">BOEING         </t>
  </si>
  <si>
    <t xml:space="preserve">BA</t>
  </si>
  <si>
    <t xml:space="preserve">COMPAQ COMPUTER</t>
  </si>
  <si>
    <t xml:space="preserve">CPQ</t>
  </si>
  <si>
    <t xml:space="preserve">FANSTEEL INC.  </t>
  </si>
  <si>
    <t xml:space="preserve">FNL</t>
  </si>
  <si>
    <t xml:space="preserve">FEDERAL SIGNAL </t>
  </si>
  <si>
    <t xml:space="preserve">FSS</t>
  </si>
  <si>
    <t xml:space="preserve">FRONTIER INS.  </t>
  </si>
  <si>
    <t xml:space="preserve">FRTR</t>
  </si>
  <si>
    <t xml:space="preserve">GEN'L MILLS    </t>
  </si>
  <si>
    <t xml:space="preserve">GIS</t>
  </si>
  <si>
    <t xml:space="preserve">INTELLIGENT ELE</t>
  </si>
  <si>
    <t xml:space="preserve">INEL</t>
  </si>
  <si>
    <t xml:space="preserve">JOHNSON&amp;JOHNSON</t>
  </si>
  <si>
    <t xml:space="preserve">JNJ</t>
  </si>
  <si>
    <t xml:space="preserve">JWP INC.</t>
  </si>
  <si>
    <t xml:space="preserve">LUBY'S CAFE.   </t>
  </si>
  <si>
    <t xml:space="preserve">LUB</t>
  </si>
  <si>
    <t xml:space="preserve">MAPCO INC.     </t>
  </si>
  <si>
    <t xml:space="preserve">MDA</t>
  </si>
  <si>
    <t xml:space="preserve">MARSHALL INDS. </t>
  </si>
  <si>
    <t xml:space="preserve">MI</t>
  </si>
  <si>
    <t xml:space="preserve">PEPSICO, INC.  </t>
  </si>
  <si>
    <t xml:space="preserve">PEP</t>
  </si>
  <si>
    <t xml:space="preserve">PIONEER-STAN'RD</t>
  </si>
  <si>
    <t xml:space="preserve">PIOS</t>
  </si>
  <si>
    <t xml:space="preserve">RUBBERMAID,INC.</t>
  </si>
  <si>
    <t xml:space="preserve">RBD</t>
  </si>
  <si>
    <t xml:space="preserve">SAFETY-KLEEN   </t>
  </si>
  <si>
    <t xml:space="preserve">SK</t>
  </si>
  <si>
    <t xml:space="preserve">SCHULMAN (A.)  </t>
  </si>
  <si>
    <t xml:space="preserve">SHLM</t>
  </si>
  <si>
    <t xml:space="preserve">CBI INDS.      </t>
  </si>
  <si>
    <t xml:space="preserve">CBH</t>
  </si>
  <si>
    <t xml:space="preserve">GOULDS PUMPS   </t>
  </si>
  <si>
    <t xml:space="preserve">GULD</t>
  </si>
  <si>
    <t xml:space="preserve">HOUSE OF FABRIC</t>
  </si>
  <si>
    <t xml:space="preserve">HF</t>
  </si>
  <si>
    <t xml:space="preserve">MEDCO CONTAINMT</t>
  </si>
  <si>
    <t xml:space="preserve">MCCS</t>
  </si>
  <si>
    <t xml:space="preserve">MICHAEL FOODS  </t>
  </si>
  <si>
    <t xml:space="preserve">MIKL</t>
  </si>
  <si>
    <t xml:space="preserve">PORTA SYSTEMS  </t>
  </si>
  <si>
    <t xml:space="preserve">PSI</t>
  </si>
  <si>
    <t xml:space="preserve">PROCTER&amp;GAMBLE </t>
  </si>
  <si>
    <t xml:space="preserve">PG</t>
  </si>
  <si>
    <t xml:space="preserve">PROGRESSIVE    </t>
  </si>
  <si>
    <t xml:space="preserve">PGR</t>
  </si>
  <si>
    <t xml:space="preserve">QUAKER CHEMICAL</t>
  </si>
  <si>
    <t xml:space="preserve">QCHM</t>
  </si>
  <si>
    <t xml:space="preserve">STANHOME INC.  </t>
  </si>
  <si>
    <t xml:space="preserve">STH</t>
  </si>
  <si>
    <t xml:space="preserve">STERLING SOFTWR</t>
  </si>
  <si>
    <t xml:space="preserve">SSW</t>
  </si>
  <si>
    <t xml:space="preserve">SUN MICROSYSTEM</t>
  </si>
  <si>
    <t xml:space="preserve">SUNW</t>
  </si>
  <si>
    <t xml:space="preserve">WENDY'S INT'L  </t>
  </si>
  <si>
    <t xml:space="preserve">WEN</t>
  </si>
  <si>
    <t xml:space="preserve">BELL INDS.     </t>
  </si>
  <si>
    <t xml:space="preserve">BI</t>
  </si>
  <si>
    <t xml:space="preserve">CARDINAL DISTR.</t>
  </si>
  <si>
    <t xml:space="preserve">CDIC</t>
  </si>
  <si>
    <t xml:space="preserve">GLAXO HOLDINGS </t>
  </si>
  <si>
    <t xml:space="preserve">GLX</t>
  </si>
  <si>
    <t xml:space="preserve">INT'L FLAV&amp;FRAG</t>
  </si>
  <si>
    <t xml:space="preserve">IFF</t>
  </si>
  <si>
    <t xml:space="preserve">LUBRIZOL CORP. </t>
  </si>
  <si>
    <t xml:space="preserve">LZ</t>
  </si>
  <si>
    <t xml:space="preserve">MERCK &amp; CO.    </t>
  </si>
  <si>
    <t xml:space="preserve">MRK</t>
  </si>
  <si>
    <t xml:space="preserve">PEP BOYS       </t>
  </si>
  <si>
    <t xml:space="preserve">PBY</t>
  </si>
  <si>
    <t xml:space="preserve">PPG INDS.      </t>
  </si>
  <si>
    <t xml:space="preserve">PPG</t>
  </si>
  <si>
    <t xml:space="preserve">RALSTON PURINA </t>
  </si>
  <si>
    <t xml:space="preserve">RAL</t>
  </si>
  <si>
    <t xml:space="preserve">SCHLUMBERGER   </t>
  </si>
  <si>
    <t xml:space="preserve">SLB</t>
  </si>
  <si>
    <t xml:space="preserve">SENSORMATIC EL.</t>
  </si>
  <si>
    <t xml:space="preserve">SNSR</t>
  </si>
  <si>
    <t xml:space="preserve">SYNTEX         </t>
  </si>
  <si>
    <t xml:space="preserve">SYN</t>
  </si>
  <si>
    <t xml:space="preserve">UST INC.       </t>
  </si>
  <si>
    <t xml:space="preserve">UST</t>
  </si>
  <si>
    <t xml:space="preserve">WETTERAU INC.  </t>
  </si>
  <si>
    <t xml:space="preserve">WETT</t>
  </si>
  <si>
    <t xml:space="preserve">AMER. BRANDS   </t>
  </si>
  <si>
    <t xml:space="preserve">AMB</t>
  </si>
  <si>
    <t xml:space="preserve">AMER. PWR CONV </t>
  </si>
  <si>
    <t xml:space="preserve">APCC</t>
  </si>
  <si>
    <t xml:space="preserve">BAUSCH &amp; LOMB  </t>
  </si>
  <si>
    <t xml:space="preserve">BOL</t>
  </si>
  <si>
    <t xml:space="preserve">BIRD CORP.     </t>
  </si>
  <si>
    <t xml:space="preserve">BIRD</t>
  </si>
  <si>
    <t xml:space="preserve">COMMUNITY PSYCH</t>
  </si>
  <si>
    <t xml:space="preserve">CMY</t>
  </si>
  <si>
    <t xml:space="preserve">CONNER PERIPH. </t>
  </si>
  <si>
    <t xml:space="preserve">CNNR</t>
  </si>
  <si>
    <t xml:space="preserve">CPC INT'L      </t>
  </si>
  <si>
    <t xml:space="preserve">CPC</t>
  </si>
  <si>
    <t xml:space="preserve">DEAN FOODS     </t>
  </si>
  <si>
    <t xml:space="preserve">DF</t>
  </si>
  <si>
    <t xml:space="preserve">DURR-FILLAUER  </t>
  </si>
  <si>
    <t xml:space="preserve">DUFM</t>
  </si>
  <si>
    <t xml:space="preserve">E-SYSTEMS      </t>
  </si>
  <si>
    <t xml:space="preserve">ESY</t>
  </si>
  <si>
    <t xml:space="preserve">GENL HOUSEWARES</t>
  </si>
  <si>
    <t xml:space="preserve">GHW</t>
  </si>
  <si>
    <t xml:space="preserve">GILLETTE       </t>
  </si>
  <si>
    <t xml:space="preserve">GS</t>
  </si>
  <si>
    <t xml:space="preserve">KAYDON CORP.   </t>
  </si>
  <si>
    <t xml:space="preserve">KDON</t>
  </si>
  <si>
    <t xml:space="preserve">LOCTITE CORP.  </t>
  </si>
  <si>
    <t xml:space="preserve">LOC</t>
  </si>
  <si>
    <t xml:space="preserve">NOVELLUS SYS.  </t>
  </si>
  <si>
    <t xml:space="preserve">NVLS</t>
  </si>
  <si>
    <t xml:space="preserve">OREGON STEEL   </t>
  </si>
  <si>
    <t xml:space="preserve">OS</t>
  </si>
  <si>
    <t xml:space="preserve">UNIFI, INC.    </t>
  </si>
  <si>
    <t xml:space="preserve">UFI</t>
  </si>
  <si>
    <t xml:space="preserve">UPJOHN CO.     </t>
  </si>
  <si>
    <t xml:space="preserve">UPJ</t>
  </si>
  <si>
    <t xml:space="preserve">VALERO ENERGY  </t>
  </si>
  <si>
    <t xml:space="preserve">VLO</t>
  </si>
  <si>
    <t xml:space="preserve">VARIAN ASSOC   </t>
  </si>
  <si>
    <t xml:space="preserve">VAR</t>
  </si>
  <si>
    <t xml:space="preserve">WALGREEN CO.   </t>
  </si>
  <si>
    <t xml:space="preserve">WAG</t>
  </si>
  <si>
    <t xml:space="preserve">ADV TELECOM    </t>
  </si>
  <si>
    <t xml:space="preserve">ATEL</t>
  </si>
  <si>
    <t xml:space="preserve">ALBERTO-CULVER </t>
  </si>
  <si>
    <t xml:space="preserve">ACV</t>
  </si>
  <si>
    <t xml:space="preserve">ANHEUSER-BUSCH </t>
  </si>
  <si>
    <t xml:space="preserve">BUD</t>
  </si>
  <si>
    <t xml:space="preserve">BETZ LABS.     </t>
  </si>
  <si>
    <t xml:space="preserve">BETZ</t>
  </si>
  <si>
    <t xml:space="preserve">CHUBB CORP.    </t>
  </si>
  <si>
    <t xml:space="preserve">CB</t>
  </si>
  <si>
    <t xml:space="preserve">FISERV INC.    </t>
  </si>
  <si>
    <t xml:space="preserve">FISV</t>
  </si>
  <si>
    <t xml:space="preserve">HEINZ (H.J.)   </t>
  </si>
  <si>
    <t xml:space="preserve">HNZ</t>
  </si>
  <si>
    <t xml:space="preserve">NATL MED ENTERP</t>
  </si>
  <si>
    <t xml:space="preserve">NME</t>
  </si>
  <si>
    <t xml:space="preserve">SARA LEE CORP. </t>
  </si>
  <si>
    <t xml:space="preserve">SLE</t>
  </si>
  <si>
    <t xml:space="preserve">SERVICE CORP.  </t>
  </si>
  <si>
    <t xml:space="preserve">SRV</t>
  </si>
  <si>
    <t xml:space="preserve">STRATUS COMPUTR</t>
  </si>
  <si>
    <t xml:space="preserve">SRA</t>
  </si>
  <si>
    <t xml:space="preserve">TELEFON ESPANA </t>
  </si>
  <si>
    <t xml:space="preserve">TEF</t>
  </si>
  <si>
    <t xml:space="preserve">UNILEVER  PLC  </t>
  </si>
  <si>
    <t xml:space="preserve">UL</t>
  </si>
  <si>
    <t xml:space="preserve">UNILEVER NV    </t>
  </si>
  <si>
    <t xml:space="preserve">UN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OTC</t>
  </si>
  <si>
    <t xml:space="preserve">BOT EOD</t>
  </si>
  <si>
    <t xml:space="preserve">Company Name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only 8 stocks!</t>
  </si>
  <si>
    <t xml:space="preserve">RS-IBD</t>
  </si>
  <si>
    <t xml:space="preserve">t</t>
  </si>
  <si>
    <t xml:space="preserve">split the tie!</t>
  </si>
  <si>
    <t xml:space="preserve">Formula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9394" xfId="24"/>
    <cellStyle name="Normal_50200" xfId="25"/>
    <cellStyle name="Normal_54949" xfId="26"/>
    <cellStyle name="Normal_56848" xfId="27"/>
    <cellStyle name="Normal_amerbrands" xfId="28"/>
    <cellStyle name="Normal_amercan" xfId="29"/>
    <cellStyle name="Normal_Sheet1" xfId="30"/>
    <cellStyle name="Normal_Sheet2" xfId="31"/>
    <cellStyle name="Normal_Sheet20" xfId="32"/>
    <cellStyle name="Normal_Sheet3" xfId="33"/>
    <cellStyle name="Normal_Sheet9" xfId="34"/>
    <cellStyle name="Normal_tr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2878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2881</v>
      </c>
      <c r="C2" s="7" t="s">
        <v>33</v>
      </c>
      <c r="D2" s="7" t="s">
        <v>34</v>
      </c>
      <c r="E2" s="0" t="s">
        <v>35</v>
      </c>
      <c r="F2" s="8" t="n">
        <v>54594</v>
      </c>
      <c r="G2" s="7" t="n">
        <v>24.875</v>
      </c>
      <c r="H2" s="7" t="n">
        <v>27</v>
      </c>
      <c r="I2" s="7" t="n">
        <v>29.75</v>
      </c>
      <c r="J2" s="7" t="n">
        <v>36.25</v>
      </c>
      <c r="K2" s="7" t="n">
        <v>35.625</v>
      </c>
      <c r="L2" s="7" t="n">
        <v>36</v>
      </c>
      <c r="M2" s="7" t="n">
        <v>35.875</v>
      </c>
      <c r="N2" s="7" t="n">
        <v>35.25</v>
      </c>
      <c r="O2" s="7" t="n">
        <v>31.375</v>
      </c>
      <c r="P2" s="7" t="n">
        <v>29</v>
      </c>
      <c r="Q2" s="7" t="n">
        <v>22.75</v>
      </c>
      <c r="R2" s="7" t="n">
        <v>10.5</v>
      </c>
      <c r="S2" s="0" t="n">
        <v>1.46356873601669</v>
      </c>
      <c r="T2" s="0" t="n">
        <v>1.34263951024591</v>
      </c>
      <c r="U2" s="0" t="n">
        <v>1.21382449361252</v>
      </c>
      <c r="V2" s="0" t="n">
        <v>0.992868360576146</v>
      </c>
      <c r="W2" s="0" t="n">
        <v>1.00700576988468</v>
      </c>
      <c r="X2" s="0" t="n">
        <v>0.996519695104384</v>
      </c>
      <c r="Y2" s="0" t="n">
        <v>0.893431963262966</v>
      </c>
      <c r="Z2" s="0" t="n">
        <v>0.825778724635501</v>
      </c>
      <c r="AA2" s="0" t="n">
        <v>0.651301924252791</v>
      </c>
      <c r="AB2" s="0" t="n">
        <v>0.305246473306203</v>
      </c>
      <c r="AC2" s="0" t="n">
        <f aca="false">0.2*S2+0.2*T2+0.2*U2+0.4*V2</f>
        <v>1.20115389220548</v>
      </c>
      <c r="AD2" s="0" t="n">
        <f aca="false">0.3*S2+0.3*U2+0.4*V2</f>
        <v>1.20036531311922</v>
      </c>
      <c r="AE2" s="0" t="n">
        <v>92</v>
      </c>
      <c r="AF2" s="0" t="n">
        <v>80</v>
      </c>
      <c r="AG2" s="2" t="n">
        <f aca="false">((S2-1)*100)-((V2-1)*100)-3*((W2-1)*100)</f>
        <v>44.9683065786506</v>
      </c>
    </row>
    <row r="3" customFormat="false" ht="12.75" hidden="false" customHeight="false" outlineLevel="0" collapsed="false">
      <c r="A3" s="3" t="s">
        <v>36</v>
      </c>
      <c r="B3" s="4" t="n">
        <v>32881</v>
      </c>
      <c r="C3" s="7" t="s">
        <v>37</v>
      </c>
      <c r="D3" s="0" t="s">
        <v>38</v>
      </c>
      <c r="E3" s="0" t="s">
        <v>35</v>
      </c>
      <c r="F3" s="8" t="n">
        <v>50032</v>
      </c>
      <c r="G3" s="7" t="n">
        <v>38.25</v>
      </c>
      <c r="H3" s="7" t="n">
        <v>41.125</v>
      </c>
      <c r="I3" s="7" t="n">
        <v>48.625</v>
      </c>
      <c r="J3" s="7" t="n">
        <v>58.375</v>
      </c>
      <c r="K3" s="7" t="n">
        <v>56.875</v>
      </c>
      <c r="L3" s="7" t="n">
        <v>55.5</v>
      </c>
      <c r="M3" s="7" t="n">
        <v>57</v>
      </c>
      <c r="N3" s="7" t="n">
        <v>57.125</v>
      </c>
      <c r="O3" s="7" t="n">
        <v>53.25</v>
      </c>
      <c r="P3" s="7" t="n">
        <v>58</v>
      </c>
      <c r="Q3" s="7" t="n">
        <v>36.5</v>
      </c>
      <c r="R3" s="7" t="n">
        <v>33.5</v>
      </c>
      <c r="S3" s="0" t="n">
        <v>1.51281825384021</v>
      </c>
      <c r="T3" s="0" t="n">
        <v>1.40241892334294</v>
      </c>
      <c r="U3" s="0" t="n">
        <v>1.18073039025338</v>
      </c>
      <c r="V3" s="0" t="n">
        <v>0.979772812992632</v>
      </c>
      <c r="W3" s="0" t="n">
        <v>1.00217691946292</v>
      </c>
      <c r="X3" s="0" t="n">
        <v>1.02701868570186</v>
      </c>
      <c r="Y3" s="0" t="n">
        <v>0.935657155710367</v>
      </c>
      <c r="Z3" s="0" t="n">
        <v>1.01910911224024</v>
      </c>
      <c r="AA3" s="0" t="n">
        <v>1.28795836030365</v>
      </c>
      <c r="AB3" s="0" t="n">
        <v>1.1908449843647</v>
      </c>
      <c r="AC3" s="0" t="n">
        <f aca="false">0.2*S3+0.2*T3+0.2*U3+0.4*V3</f>
        <v>1.21110263868436</v>
      </c>
      <c r="AD3" s="0" t="n">
        <f aca="false">0.3*S3+0.3*U3+0.4*V3</f>
        <v>1.19997371842513</v>
      </c>
      <c r="AE3" s="0" t="n">
        <v>94</v>
      </c>
      <c r="AF3" s="0" t="n">
        <v>83</v>
      </c>
      <c r="AG3" s="2" t="n">
        <f aca="false">((S3-1)*100)-((V3-1)*100)-3*((W3-1)*100)</f>
        <v>52.6514682458833</v>
      </c>
    </row>
    <row r="4" customFormat="false" ht="12.75" hidden="false" customHeight="false" outlineLevel="0" collapsed="false">
      <c r="B4" s="2"/>
      <c r="C4" s="7" t="s">
        <v>39</v>
      </c>
      <c r="D4" s="7" t="s">
        <v>40</v>
      </c>
      <c r="E4" s="0" t="s">
        <v>41</v>
      </c>
      <c r="F4" s="8" t="n">
        <v>13777</v>
      </c>
      <c r="G4" s="7" t="n">
        <v>17.125</v>
      </c>
      <c r="H4" s="7" t="n">
        <v>20.375</v>
      </c>
      <c r="I4" s="7" t="n">
        <v>16</v>
      </c>
      <c r="J4" s="7" t="n">
        <v>18.75</v>
      </c>
      <c r="K4" s="7" t="n">
        <v>21.875</v>
      </c>
      <c r="L4" s="7" t="n">
        <v>22.5</v>
      </c>
      <c r="M4" s="7" t="n">
        <v>22.75</v>
      </c>
      <c r="N4" s="7" t="n">
        <v>22.75</v>
      </c>
      <c r="O4" s="7" t="n">
        <v>20.625</v>
      </c>
      <c r="P4" s="7" t="n">
        <v>21.375</v>
      </c>
      <c r="Q4" s="7" t="n">
        <v>25.5</v>
      </c>
      <c r="R4" s="7" t="n">
        <v>12.875</v>
      </c>
      <c r="S4" s="0" t="n">
        <v>2.02727716375655</v>
      </c>
      <c r="T4" s="0" t="n">
        <v>1.69453426814745</v>
      </c>
      <c r="U4" s="0" t="n">
        <v>1.43273636060384</v>
      </c>
      <c r="V4" s="0" t="n">
        <v>1.21791729338675</v>
      </c>
      <c r="W4" s="0" t="n">
        <v>1.04002538587026</v>
      </c>
      <c r="X4" s="0" t="n">
        <v>1.01111941222077</v>
      </c>
      <c r="Y4" s="0" t="n">
        <v>0.906595466503732</v>
      </c>
      <c r="Z4" s="0" t="n">
        <v>0.943525657732598</v>
      </c>
      <c r="AA4" s="0" t="n">
        <v>1.12944513735075</v>
      </c>
      <c r="AB4" s="0" t="n">
        <v>0.866217135989759</v>
      </c>
      <c r="AC4" s="0" t="n">
        <f aca="false">0.2*S4+0.2*T4+0.2*U4+0.4*V4</f>
        <v>1.51807647585627</v>
      </c>
      <c r="AD4" s="0" t="n">
        <f aca="false">0.3*S4+0.3*U4+0.4*V4</f>
        <v>1.52517097466282</v>
      </c>
      <c r="AE4" s="0" t="n">
        <v>96</v>
      </c>
      <c r="AF4" s="0" t="n">
        <v>94</v>
      </c>
      <c r="AG4" s="2" t="n">
        <f aca="false">((S4-1)*100)-((V4-1)*100)-3*((W4-1)*100)</f>
        <v>68.9283712759023</v>
      </c>
    </row>
    <row r="5" customFormat="false" ht="12.75" hidden="false" customHeight="false" outlineLevel="0" collapsed="false">
      <c r="A5" s="0" t="s">
        <v>42</v>
      </c>
      <c r="B5" s="9" t="n">
        <v>32514</v>
      </c>
      <c r="C5" s="7" t="s">
        <v>43</v>
      </c>
      <c r="D5" s="7" t="s">
        <v>44</v>
      </c>
      <c r="E5" s="0" t="s">
        <v>35</v>
      </c>
      <c r="F5" s="8" t="n">
        <v>10401</v>
      </c>
      <c r="G5" s="7" t="n">
        <v>28.75</v>
      </c>
      <c r="H5" s="7" t="n">
        <v>31.25</v>
      </c>
      <c r="I5" s="7" t="n">
        <v>35.875</v>
      </c>
      <c r="J5" s="7" t="n">
        <v>44.75</v>
      </c>
      <c r="K5" s="7" t="n">
        <v>43.625</v>
      </c>
      <c r="L5" s="7" t="n">
        <v>45.5</v>
      </c>
      <c r="M5" s="7" t="n">
        <v>44.625</v>
      </c>
      <c r="N5" s="7" t="n">
        <v>45.75</v>
      </c>
      <c r="O5" s="7" t="n">
        <v>40</v>
      </c>
      <c r="P5" s="7" t="n">
        <v>42.125</v>
      </c>
      <c r="Q5" s="7" t="n">
        <v>38.25</v>
      </c>
      <c r="R5" s="7" t="n">
        <v>29.75</v>
      </c>
      <c r="S5" s="0" t="n">
        <v>1.60136228501879</v>
      </c>
      <c r="T5" s="0" t="n">
        <v>1.45926738836747</v>
      </c>
      <c r="U5" s="0" t="n">
        <v>1.26079869462378</v>
      </c>
      <c r="V5" s="0" t="n">
        <v>1.00391012962422</v>
      </c>
      <c r="W5" s="0" t="n">
        <v>1.02979140447448</v>
      </c>
      <c r="X5" s="0" t="n">
        <v>0.980774685007676</v>
      </c>
      <c r="Y5" s="0" t="n">
        <v>0.87431290981451</v>
      </c>
      <c r="Z5" s="0" t="n">
        <v>0.928027350285706</v>
      </c>
      <c r="AA5" s="0" t="n">
        <v>0.849402745725342</v>
      </c>
      <c r="AB5" s="0" t="n">
        <v>0.674965042990743</v>
      </c>
      <c r="AC5" s="0" t="n">
        <f aca="false">0.2*S5+0.2*T5+0.2*U5+0.4*V5</f>
        <v>1.2658497254517</v>
      </c>
      <c r="AD5" s="0" t="n">
        <f aca="false">0.3*S5+0.3*U5+0.4*V5</f>
        <v>1.26021234574246</v>
      </c>
      <c r="AE5" s="0" t="n">
        <v>89</v>
      </c>
      <c r="AF5" s="0" t="n">
        <v>86</v>
      </c>
      <c r="AG5" s="2" t="n">
        <f aca="false">((S5-1)*100)-((V5-1)*100)-3*((W5-1)*100)</f>
        <v>50.8077941971144</v>
      </c>
    </row>
    <row r="6" customFormat="false" ht="12.75" hidden="false" customHeight="false" outlineLevel="0" collapsed="false">
      <c r="A6" s="0" t="s">
        <v>45</v>
      </c>
      <c r="B6" s="9" t="n">
        <v>32605</v>
      </c>
      <c r="C6" s="7" t="s">
        <v>46</v>
      </c>
      <c r="D6" s="7" t="s">
        <v>47</v>
      </c>
      <c r="E6" s="0" t="s">
        <v>35</v>
      </c>
      <c r="F6" s="8" t="n">
        <v>64397</v>
      </c>
      <c r="G6" s="7" t="n">
        <v>10.25</v>
      </c>
      <c r="H6" s="7" t="n">
        <v>10.125</v>
      </c>
      <c r="I6" s="7" t="n">
        <v>10.625</v>
      </c>
      <c r="J6" s="7" t="n">
        <v>14.375</v>
      </c>
      <c r="K6" s="7" t="n">
        <v>17.125</v>
      </c>
      <c r="L6" s="7" t="n">
        <v>17.5</v>
      </c>
      <c r="M6" s="7" t="n">
        <v>17.75</v>
      </c>
      <c r="N6" s="7" t="n">
        <v>17.5</v>
      </c>
      <c r="O6" s="7" t="n">
        <v>17.75</v>
      </c>
      <c r="P6" s="7" t="n">
        <v>24.5</v>
      </c>
      <c r="Q6" s="7" t="n">
        <v>31.875</v>
      </c>
      <c r="R6" s="7" t="n">
        <v>16.5</v>
      </c>
      <c r="S6" s="0" t="n">
        <v>1.7316614870224</v>
      </c>
      <c r="T6" s="0" t="n">
        <v>1.75298704478886</v>
      </c>
      <c r="U6" s="0" t="n">
        <v>1.67053273451424</v>
      </c>
      <c r="V6" s="0" t="n">
        <v>1.23476058838282</v>
      </c>
      <c r="W6" s="0" t="n">
        <v>1.03648228807116</v>
      </c>
      <c r="X6" s="0" t="n">
        <v>1.01428859045926</v>
      </c>
      <c r="Y6" s="0" t="n">
        <v>1.01429174078047</v>
      </c>
      <c r="Z6" s="0" t="n">
        <v>1.4000205877989</v>
      </c>
      <c r="AA6" s="0" t="n">
        <v>1.82149450732802</v>
      </c>
      <c r="AB6" s="0" t="n">
        <v>0.942833371641441</v>
      </c>
      <c r="AC6" s="0" t="n">
        <f aca="false">0.2*S6+0.2*T6+0.2*U6+0.4*V6</f>
        <v>1.52494048861823</v>
      </c>
      <c r="AD6" s="0" t="n">
        <f aca="false">0.3*S6+0.3*U6+0.4*V6</f>
        <v>1.51456250181412</v>
      </c>
      <c r="AE6" s="0" t="n">
        <v>87</v>
      </c>
      <c r="AF6" s="0" t="n">
        <v>95</v>
      </c>
      <c r="AG6" s="2" t="n">
        <f aca="false">((S6-1)*100)-((V6-1)*100)-3*((W6-1)*100)</f>
        <v>38.7454034426094</v>
      </c>
    </row>
    <row r="7" customFormat="false" ht="12.75" hidden="false" customHeight="false" outlineLevel="0" collapsed="false">
      <c r="A7" s="0" t="s">
        <v>48</v>
      </c>
      <c r="B7" s="9" t="n">
        <v>32696</v>
      </c>
      <c r="C7" s="7" t="s">
        <v>49</v>
      </c>
      <c r="D7" s="7" t="s">
        <v>50</v>
      </c>
      <c r="E7" s="0" t="s">
        <v>41</v>
      </c>
      <c r="F7" s="10" t="n">
        <v>10199</v>
      </c>
      <c r="G7" s="7" t="n">
        <v>14.5</v>
      </c>
      <c r="H7" s="7" t="n">
        <v>19.5</v>
      </c>
      <c r="I7" s="7" t="n">
        <v>17.75</v>
      </c>
      <c r="J7" s="7" t="n">
        <v>22</v>
      </c>
      <c r="K7" s="7" t="n">
        <v>21.75</v>
      </c>
      <c r="L7" s="7" t="n">
        <v>22.5</v>
      </c>
      <c r="M7" s="7" t="n">
        <v>23</v>
      </c>
      <c r="N7" s="7" t="n">
        <v>22.75</v>
      </c>
      <c r="O7" s="7" t="n">
        <v>19.5</v>
      </c>
      <c r="P7" s="7" t="n">
        <v>18.25</v>
      </c>
      <c r="Q7" s="7" t="n">
        <v>19.75</v>
      </c>
      <c r="R7" s="7" t="n">
        <v>18.875</v>
      </c>
      <c r="S7" s="0" t="n">
        <v>2.4009636793662</v>
      </c>
      <c r="T7" s="0" t="n">
        <v>1.78030214812011</v>
      </c>
      <c r="U7" s="0" t="n">
        <v>1.30070344533518</v>
      </c>
      <c r="V7" s="0" t="n">
        <v>1.04740186299083</v>
      </c>
      <c r="W7" s="0" t="n">
        <v>1.05942559747143</v>
      </c>
      <c r="X7" s="0" t="n">
        <v>1.022224646797</v>
      </c>
      <c r="Y7" s="0" t="n">
        <v>0.85714288810532</v>
      </c>
      <c r="Z7" s="0" t="n">
        <v>0.80405701626213</v>
      </c>
      <c r="AA7" s="0" t="n">
        <v>0.871872977453215</v>
      </c>
      <c r="AB7" s="0" t="n">
        <v>0.837321449212826</v>
      </c>
      <c r="AC7" s="0" t="n">
        <f aca="false">0.2*S7+0.2*T7+0.2*U7+0.4*V7</f>
        <v>1.51535459976063</v>
      </c>
      <c r="AD7" s="0" t="n">
        <f aca="false">0.3*S7+0.3*U7+0.4*V7</f>
        <v>1.52946088260674</v>
      </c>
      <c r="AE7" s="0" t="n">
        <v>97</v>
      </c>
      <c r="AF7" s="0" t="n">
        <v>94</v>
      </c>
      <c r="AG7" s="2" t="n">
        <f aca="false">((S7-1)*100)-((V7-1)*100)-3*((W7-1)*100)</f>
        <v>117.528502396107</v>
      </c>
    </row>
    <row r="8" customFormat="false" ht="12.75" hidden="false" customHeight="false" outlineLevel="0" collapsed="false">
      <c r="A8" s="0" t="s">
        <v>51</v>
      </c>
      <c r="B8" s="9" t="n">
        <v>32787</v>
      </c>
      <c r="C8" s="7" t="s">
        <v>52</v>
      </c>
      <c r="D8" s="7" t="s">
        <v>53</v>
      </c>
      <c r="E8" s="0" t="s">
        <v>35</v>
      </c>
      <c r="F8" s="8" t="n">
        <v>27684</v>
      </c>
      <c r="G8" s="7" t="n">
        <v>23.375</v>
      </c>
      <c r="H8" s="7" t="n">
        <v>22</v>
      </c>
      <c r="I8" s="7" t="n">
        <v>23.625</v>
      </c>
      <c r="J8" s="7" t="n">
        <v>27.875</v>
      </c>
      <c r="K8" s="7" t="n">
        <v>31.5</v>
      </c>
      <c r="L8" s="7" t="n">
        <v>31</v>
      </c>
      <c r="M8" s="7" t="n">
        <v>30.25</v>
      </c>
      <c r="N8" s="7" t="n">
        <v>30.375</v>
      </c>
      <c r="O8" s="7" t="n">
        <v>28.75</v>
      </c>
      <c r="P8" s="7" t="n">
        <v>29.875</v>
      </c>
      <c r="Q8" s="7" t="n">
        <v>28.25</v>
      </c>
      <c r="R8" s="7" t="n">
        <v>26.25</v>
      </c>
      <c r="S8" s="0" t="n">
        <v>1.3223360627928</v>
      </c>
      <c r="T8" s="0" t="n">
        <v>1.39721512842218</v>
      </c>
      <c r="U8" s="0" t="n">
        <v>1.29451953213076</v>
      </c>
      <c r="V8" s="0" t="n">
        <v>1.09045544596403</v>
      </c>
      <c r="W8" s="0" t="n">
        <v>0.964938313374393</v>
      </c>
      <c r="X8" s="0" t="n">
        <v>0.97580111926</v>
      </c>
      <c r="Y8" s="0" t="n">
        <v>0.946503367819593</v>
      </c>
      <c r="Z8" s="0" t="n">
        <v>0.988223137423704</v>
      </c>
      <c r="AA8" s="0" t="n">
        <v>0.939352934830173</v>
      </c>
      <c r="AB8" s="0" t="n">
        <v>0.883267309659097</v>
      </c>
      <c r="AC8" s="0" t="n">
        <f aca="false">0.2*S8+0.2*T8+0.2*U8+0.4*V8</f>
        <v>1.23899632305476</v>
      </c>
      <c r="AD8" s="0" t="n">
        <f aca="false">0.3*S8+0.3*U8+0.4*V8</f>
        <v>1.22123885686268</v>
      </c>
      <c r="AE8" s="0" t="n">
        <v>77</v>
      </c>
      <c r="AF8" s="0" t="n">
        <v>83</v>
      </c>
      <c r="AG8" s="2" t="n">
        <f aca="false">((S8-1)*100)-((V8-1)*100)-3*((W8-1)*100)</f>
        <v>33.706567670559</v>
      </c>
    </row>
    <row r="9" customFormat="false" ht="12.75" hidden="false" customHeight="false" outlineLevel="0" collapsed="false">
      <c r="A9" s="0" t="s">
        <v>54</v>
      </c>
      <c r="B9" s="9" t="n">
        <v>32850</v>
      </c>
      <c r="C9" s="7" t="s">
        <v>55</v>
      </c>
      <c r="D9" s="7" t="s">
        <v>56</v>
      </c>
      <c r="E9" s="0" t="s">
        <v>41</v>
      </c>
      <c r="F9" s="8" t="n">
        <v>10325</v>
      </c>
      <c r="G9" s="7" t="n">
        <v>11.625</v>
      </c>
      <c r="H9" s="7" t="n">
        <v>13.125</v>
      </c>
      <c r="I9" s="7" t="n">
        <v>16.625</v>
      </c>
      <c r="J9" s="7" t="n">
        <v>22.25</v>
      </c>
      <c r="K9" s="7" t="n">
        <v>18.75</v>
      </c>
      <c r="L9" s="7" t="n">
        <v>20.625</v>
      </c>
      <c r="M9" s="7" t="n">
        <v>21.75</v>
      </c>
      <c r="N9" s="7" t="n">
        <v>21.75</v>
      </c>
      <c r="O9" s="7" t="n">
        <v>17.25</v>
      </c>
      <c r="P9" s="7" t="n">
        <v>13.75</v>
      </c>
      <c r="Q9" s="7" t="n">
        <v>8.75</v>
      </c>
      <c r="R9" s="7" t="n">
        <v>3.75</v>
      </c>
      <c r="S9" s="0" t="n">
        <v>1.87630634690239</v>
      </c>
      <c r="T9" s="0" t="n">
        <v>1.65996443138005</v>
      </c>
      <c r="U9" s="0" t="n">
        <v>1.3092608785873</v>
      </c>
      <c r="V9" s="0" t="n">
        <v>0.977537651825873</v>
      </c>
      <c r="W9" s="0" t="n">
        <v>1.16000013816</v>
      </c>
      <c r="X9" s="0" t="n">
        <v>1.05454998265387</v>
      </c>
      <c r="Y9" s="0" t="n">
        <v>0.793677692890802</v>
      </c>
      <c r="Z9" s="0" t="n">
        <v>0.632639199188888</v>
      </c>
      <c r="AA9" s="0" t="n">
        <v>0.403026999018972</v>
      </c>
      <c r="AB9" s="0" t="n">
        <v>0.173500983512182</v>
      </c>
      <c r="AC9" s="0" t="n">
        <f aca="false">0.2*S9+0.2*T9+0.2*U9+0.4*V9</f>
        <v>1.3601213921043</v>
      </c>
      <c r="AD9" s="0" t="n">
        <f aca="false">0.3*S9+0.3*U9+0.4*V9</f>
        <v>1.34668522837726</v>
      </c>
      <c r="AE9" s="0" t="n">
        <v>97</v>
      </c>
      <c r="AF9" s="0" t="n">
        <v>91</v>
      </c>
      <c r="AG9" s="2" t="n">
        <f aca="false">((S9-1)*100)-((V9-1)*100)-3*((W9-1)*100)</f>
        <v>41.8768280596504</v>
      </c>
    </row>
    <row r="10" customFormat="false" ht="12.75" hidden="false" customHeight="false" outlineLevel="0" collapsed="false">
      <c r="A10" s="0" t="s">
        <v>57</v>
      </c>
      <c r="B10" s="9" t="n">
        <v>32871</v>
      </c>
      <c r="C10" s="7" t="s">
        <v>58</v>
      </c>
      <c r="D10" s="7" t="s">
        <v>59</v>
      </c>
      <c r="E10" s="0" t="s">
        <v>35</v>
      </c>
      <c r="F10" s="8" t="n">
        <v>75034</v>
      </c>
      <c r="G10" s="7" t="n">
        <v>14.875</v>
      </c>
      <c r="H10" s="7" t="n">
        <v>16.625</v>
      </c>
      <c r="I10" s="7" t="n">
        <v>19.5</v>
      </c>
      <c r="J10" s="7" t="n">
        <v>23</v>
      </c>
      <c r="K10" s="7" t="n">
        <v>25.5</v>
      </c>
      <c r="L10" s="7" t="n">
        <v>25.5</v>
      </c>
      <c r="M10" s="7" t="n">
        <v>24.75</v>
      </c>
      <c r="N10" s="7" t="n">
        <v>25</v>
      </c>
      <c r="O10" s="7" t="n">
        <v>25.875</v>
      </c>
      <c r="P10" s="7" t="n">
        <v>28</v>
      </c>
      <c r="Q10" s="7" t="n">
        <v>26.125</v>
      </c>
      <c r="R10" s="7" t="n">
        <v>23.125</v>
      </c>
      <c r="S10" s="0" t="n">
        <v>1.70681222179373</v>
      </c>
      <c r="T10" s="0" t="n">
        <v>1.51546772158652</v>
      </c>
      <c r="U10" s="0" t="n">
        <v>1.28362233229684</v>
      </c>
      <c r="V10" s="0" t="n">
        <v>1.08209292403629</v>
      </c>
      <c r="W10" s="0" t="n">
        <v>0.970587374935249</v>
      </c>
      <c r="X10" s="0" t="n">
        <v>0.970589935833729</v>
      </c>
      <c r="Y10" s="0" t="n">
        <v>1.04014219584224</v>
      </c>
      <c r="Z10" s="0" t="n">
        <v>1.12555434069334</v>
      </c>
      <c r="AA10" s="0" t="n">
        <v>1.05489797973376</v>
      </c>
      <c r="AB10" s="0" t="n">
        <v>0.941128165574305</v>
      </c>
      <c r="AC10" s="0" t="n">
        <f aca="false">0.2*S10+0.2*T10+0.2*U10+0.4*V10</f>
        <v>1.33401762474993</v>
      </c>
      <c r="AD10" s="0" t="n">
        <f aca="false">0.3*S10+0.3*U10+0.4*V10</f>
        <v>1.32996753584169</v>
      </c>
      <c r="AE10" s="0" t="n">
        <v>84</v>
      </c>
      <c r="AF10" s="0" t="n">
        <v>89</v>
      </c>
      <c r="AG10" s="2" t="n">
        <f aca="false">((S10-1)*100)-((V10-1)*100)-3*((W10-1)*100)</f>
        <v>71.2957172951688</v>
      </c>
    </row>
    <row r="11" customFormat="false" ht="12.75" hidden="false" customHeight="false" outlineLevel="0" collapsed="false">
      <c r="C11" s="7" t="s">
        <v>60</v>
      </c>
      <c r="D11" s="7" t="s">
        <v>61</v>
      </c>
      <c r="E11" s="0" t="s">
        <v>41</v>
      </c>
      <c r="F11" s="8" t="n">
        <v>18092</v>
      </c>
      <c r="G11" s="7" t="n">
        <v>25.5</v>
      </c>
      <c r="H11" s="7" t="n">
        <v>28.5</v>
      </c>
      <c r="I11" s="7" t="n">
        <v>22</v>
      </c>
      <c r="J11" s="7" t="n">
        <v>27.75</v>
      </c>
      <c r="K11" s="7" t="n">
        <v>27</v>
      </c>
      <c r="L11" s="7" t="n">
        <v>27.5</v>
      </c>
      <c r="M11" s="7" t="n">
        <v>28.25</v>
      </c>
      <c r="N11" s="7" t="n">
        <v>28.5</v>
      </c>
      <c r="O11" s="7" t="n">
        <v>24.5</v>
      </c>
      <c r="P11" s="7" t="n">
        <v>23.25</v>
      </c>
      <c r="Q11" s="7" t="n">
        <v>28.75</v>
      </c>
      <c r="R11" s="7" t="n">
        <v>33</v>
      </c>
      <c r="S11" s="0" t="n">
        <v>1.66170433370298</v>
      </c>
      <c r="T11" s="0" t="n">
        <v>1.48680673094472</v>
      </c>
      <c r="U11" s="0" t="n">
        <v>1.28405973544195</v>
      </c>
      <c r="V11" s="0" t="n">
        <v>1.01803337594338</v>
      </c>
      <c r="W11" s="0" t="n">
        <v>1.04630734171577</v>
      </c>
      <c r="X11" s="0" t="n">
        <v>1.0272757764266</v>
      </c>
      <c r="Y11" s="0" t="n">
        <v>0.859631462284822</v>
      </c>
      <c r="Z11" s="0" t="n">
        <v>0.815791224101049</v>
      </c>
      <c r="AA11" s="0" t="n">
        <v>1.00879479658051</v>
      </c>
      <c r="AB11" s="0" t="n">
        <v>1.15794559439264</v>
      </c>
      <c r="AC11" s="0" t="n">
        <f aca="false">0.2*S11+0.2*T11+0.2*U11+0.4*V11</f>
        <v>1.29372751039528</v>
      </c>
      <c r="AD11" s="0" t="n">
        <f aca="false">0.3*S11+0.3*U11+0.4*V11</f>
        <v>1.29094257112083</v>
      </c>
      <c r="AE11" s="0" t="n">
        <v>99</v>
      </c>
      <c r="AF11" s="0" t="n">
        <v>89</v>
      </c>
      <c r="AG11" s="2" t="n">
        <f aca="false">((S11-1)*100)-((V11-1)*100)-3*((W11-1)*100)</f>
        <v>50.4748932612299</v>
      </c>
    </row>
    <row r="12" customFormat="false" ht="12.75" hidden="false" customHeight="false" outlineLevel="0" collapsed="false">
      <c r="A12" s="0" t="s">
        <v>62</v>
      </c>
      <c r="B12" s="11" t="n">
        <v>32909</v>
      </c>
      <c r="C12" s="7" t="s">
        <v>63</v>
      </c>
      <c r="D12" s="7" t="s">
        <v>64</v>
      </c>
      <c r="E12" s="0" t="s">
        <v>41</v>
      </c>
      <c r="F12" s="8" t="n">
        <v>11378</v>
      </c>
      <c r="G12" s="7" t="n">
        <v>27.5</v>
      </c>
      <c r="H12" s="7" t="n">
        <v>30.5</v>
      </c>
      <c r="I12" s="7" t="n">
        <v>38.5</v>
      </c>
      <c r="J12" s="7" t="n">
        <v>46.5</v>
      </c>
      <c r="K12" s="7" t="n">
        <v>43.25</v>
      </c>
      <c r="L12" s="7" t="n">
        <v>44</v>
      </c>
      <c r="M12" s="7" t="n">
        <v>43</v>
      </c>
      <c r="N12" s="7" t="n">
        <v>44</v>
      </c>
      <c r="O12" s="7" t="n">
        <v>40</v>
      </c>
      <c r="P12" s="7" t="n">
        <v>49.5</v>
      </c>
      <c r="Q12" s="7" t="n">
        <v>47.75</v>
      </c>
      <c r="R12" s="7" t="n">
        <v>38</v>
      </c>
      <c r="S12" s="0" t="n">
        <v>1.57325318393078</v>
      </c>
      <c r="T12" s="0" t="n">
        <v>1.41582431945512</v>
      </c>
      <c r="U12" s="0" t="n">
        <v>1.12002274080931</v>
      </c>
      <c r="V12" s="0" t="n">
        <v>0.926014089051367</v>
      </c>
      <c r="W12" s="0" t="n">
        <v>0.99561804154431</v>
      </c>
      <c r="X12" s="0" t="n">
        <v>0.9772773552</v>
      </c>
      <c r="Y12" s="0" t="n">
        <v>0.909080581432162</v>
      </c>
      <c r="Z12" s="0" t="n">
        <v>1.12638998746432</v>
      </c>
      <c r="AA12" s="0" t="n">
        <v>1.08843177461445</v>
      </c>
      <c r="AB12" s="0" t="n">
        <v>0.869798096279204</v>
      </c>
      <c r="AC12" s="0" t="n">
        <f aca="false">0.2*S12+0.2*T12+0.2*U12+0.4*V12</f>
        <v>1.19222568445959</v>
      </c>
      <c r="AD12" s="0" t="n">
        <f aca="false">0.3*S12+0.3*U12+0.4*V12</f>
        <v>1.17838841304257</v>
      </c>
      <c r="AE12" s="0" t="n">
        <v>92</v>
      </c>
      <c r="AF12" s="0" t="n">
        <v>81</v>
      </c>
      <c r="AG12" s="2" t="n">
        <f aca="false">((S12-1)*100)-((V12-1)*100)-3*((W12-1)*100)</f>
        <v>66.0384970246487</v>
      </c>
    </row>
    <row r="13" customFormat="false" ht="12.75" hidden="false" customHeight="false" outlineLevel="0" collapsed="false">
      <c r="A13" s="0" t="s">
        <v>65</v>
      </c>
      <c r="B13" s="11" t="n">
        <v>32972</v>
      </c>
      <c r="C13" s="7" t="s">
        <v>66</v>
      </c>
      <c r="D13" s="7" t="s">
        <v>67</v>
      </c>
      <c r="E13" s="0" t="s">
        <v>35</v>
      </c>
      <c r="F13" s="8" t="n">
        <v>30330</v>
      </c>
      <c r="G13" s="7" t="n">
        <v>359.5</v>
      </c>
      <c r="H13" s="7" t="n">
        <v>400</v>
      </c>
      <c r="I13" s="7" t="n">
        <v>475.125</v>
      </c>
      <c r="J13" s="7" t="n">
        <v>550</v>
      </c>
      <c r="K13" s="7" t="n">
        <v>534.25</v>
      </c>
      <c r="L13" s="7" t="n">
        <v>564.125</v>
      </c>
      <c r="M13" s="7" t="n">
        <v>563.75</v>
      </c>
      <c r="N13" s="7" t="n">
        <v>562.5</v>
      </c>
      <c r="O13" s="7" t="n">
        <v>517.75</v>
      </c>
      <c r="P13" s="7" t="n">
        <v>527.5</v>
      </c>
      <c r="Q13" s="7" t="n">
        <v>626</v>
      </c>
      <c r="R13" s="7" t="n">
        <v>436</v>
      </c>
      <c r="S13" s="0" t="n">
        <v>1.56892739127552</v>
      </c>
      <c r="T13" s="0" t="n">
        <v>1.4098747721694</v>
      </c>
      <c r="U13" s="0" t="n">
        <v>1.18678953695884</v>
      </c>
      <c r="V13" s="0" t="n">
        <v>1.02508818946515</v>
      </c>
      <c r="W13" s="0" t="n">
        <v>1.05530234397295</v>
      </c>
      <c r="X13" s="0" t="n">
        <v>0.999342390276234</v>
      </c>
      <c r="Y13" s="0" t="n">
        <v>0.92044785875954</v>
      </c>
      <c r="Z13" s="0" t="n">
        <v>0.937883253998754</v>
      </c>
      <c r="AA13" s="0" t="n">
        <v>1.11309643823759</v>
      </c>
      <c r="AB13" s="0" t="n">
        <v>0.775415576356109</v>
      </c>
      <c r="AC13" s="0" t="n">
        <f aca="false">0.2*S13+0.2*T13+0.2*U13+0.4*V13</f>
        <v>1.24315361586681</v>
      </c>
      <c r="AD13" s="0" t="n">
        <f aca="false">0.3*S13+0.3*U13+0.4*V13</f>
        <v>1.23675035425637</v>
      </c>
      <c r="AE13" s="0" t="n">
        <v>94</v>
      </c>
      <c r="AF13" s="0" t="n">
        <v>86</v>
      </c>
      <c r="AG13" s="2" t="n">
        <f aca="false">((S13-1)*100)-((V13-1)*100)-3*((W13-1)*100)</f>
        <v>37.7932169891522</v>
      </c>
    </row>
    <row r="14" customFormat="false" ht="12.75" hidden="false" customHeight="false" outlineLevel="0" collapsed="false">
      <c r="A14" s="0" t="s">
        <v>68</v>
      </c>
      <c r="B14" s="11" t="n">
        <v>33063</v>
      </c>
      <c r="C14" s="7" t="s">
        <v>69</v>
      </c>
      <c r="D14" s="7" t="s">
        <v>70</v>
      </c>
      <c r="E14" s="0" t="s">
        <v>71</v>
      </c>
      <c r="F14" s="8" t="n">
        <v>69286</v>
      </c>
      <c r="G14" s="7" t="n">
        <v>22.875</v>
      </c>
      <c r="H14" s="7" t="n">
        <v>23.375</v>
      </c>
      <c r="I14" s="7" t="n">
        <v>27.375</v>
      </c>
      <c r="J14" s="7" t="n">
        <v>37.25</v>
      </c>
      <c r="K14" s="7" t="n">
        <v>35.125</v>
      </c>
      <c r="L14" s="7" t="n">
        <v>33.75</v>
      </c>
      <c r="M14" s="7" t="n">
        <v>37.5</v>
      </c>
      <c r="N14" s="7" t="n">
        <v>38</v>
      </c>
      <c r="O14" s="7" t="n">
        <v>33.5</v>
      </c>
      <c r="P14" s="7" t="n">
        <v>39.25</v>
      </c>
      <c r="Q14" s="7" t="n">
        <v>25.5</v>
      </c>
      <c r="R14" s="7" t="n">
        <v>16.25</v>
      </c>
      <c r="S14" s="0" t="n">
        <v>1.63938070192464</v>
      </c>
      <c r="T14" s="0" t="n">
        <v>1.60436397516769</v>
      </c>
      <c r="U14" s="0" t="n">
        <v>1.36993086012551</v>
      </c>
      <c r="V14" s="0" t="n">
        <v>1.00670542228739</v>
      </c>
      <c r="W14" s="0" t="n">
        <v>1.0676077943995</v>
      </c>
      <c r="X14" s="0" t="n">
        <v>1.11111325893025</v>
      </c>
      <c r="Y14" s="0" t="n">
        <v>0.881587207733257</v>
      </c>
      <c r="Z14" s="0" t="n">
        <v>1.03290352620484</v>
      </c>
      <c r="AA14" s="0" t="n">
        <v>1.34212442144635</v>
      </c>
      <c r="AB14" s="0" t="n">
        <v>0.855278461261415</v>
      </c>
      <c r="AC14" s="0" t="n">
        <f aca="false">0.2*S14+0.2*T14+0.2*U14+0.4*V14</f>
        <v>1.32541727635852</v>
      </c>
      <c r="AD14" s="0" t="n">
        <f aca="false">0.3*S14+0.3*U14+0.4*V14</f>
        <v>1.30547563753</v>
      </c>
      <c r="AE14" s="0" t="n">
        <v>98</v>
      </c>
      <c r="AF14" s="0" t="n">
        <v>91</v>
      </c>
      <c r="AG14" s="2" t="n">
        <f aca="false">((S14-1)*100)-((V14-1)*100)-3*((W14-1)*100)</f>
        <v>42.9851896438741</v>
      </c>
    </row>
    <row r="15" customFormat="false" ht="12.75" hidden="false" customHeight="false" outlineLevel="0" collapsed="false">
      <c r="A15" s="0" t="s">
        <v>72</v>
      </c>
      <c r="B15" s="11" t="n">
        <v>33245</v>
      </c>
      <c r="C15" s="7" t="s">
        <v>73</v>
      </c>
      <c r="D15" s="7" t="s">
        <v>74</v>
      </c>
      <c r="E15" s="0" t="s">
        <v>35</v>
      </c>
      <c r="F15" s="8" t="n">
        <v>70471</v>
      </c>
      <c r="G15" s="7" t="n">
        <v>25.5</v>
      </c>
      <c r="H15" s="7" t="n">
        <v>28.75</v>
      </c>
      <c r="I15" s="7" t="n">
        <v>35.75</v>
      </c>
      <c r="J15" s="7" t="n">
        <v>23</v>
      </c>
      <c r="K15" s="7" t="n">
        <v>21.875</v>
      </c>
      <c r="L15" s="7" t="n">
        <v>21.5</v>
      </c>
      <c r="M15" s="7" t="n">
        <v>21.875</v>
      </c>
      <c r="N15" s="7" t="n">
        <v>21.625</v>
      </c>
      <c r="O15" s="7" t="n">
        <v>19.5</v>
      </c>
      <c r="P15" s="7" t="n">
        <v>19.5</v>
      </c>
      <c r="Q15" s="7" t="n">
        <v>26</v>
      </c>
      <c r="R15" s="7" t="n">
        <v>21.25</v>
      </c>
      <c r="S15" s="0" t="n">
        <v>1.72560208875025</v>
      </c>
      <c r="T15" s="0" t="n">
        <v>1.52835072016232</v>
      </c>
      <c r="U15" s="0" t="n">
        <v>1.22728562476606</v>
      </c>
      <c r="V15" s="0" t="n">
        <v>0.95240969409295</v>
      </c>
      <c r="W15" s="0" t="n">
        <v>1.00139159565928</v>
      </c>
      <c r="X15" s="0" t="n">
        <v>1.0174472925012</v>
      </c>
      <c r="Y15" s="0" t="n">
        <v>0.901742457834886</v>
      </c>
      <c r="Z15" s="0" t="n">
        <v>0.903073673387415</v>
      </c>
      <c r="AA15" s="0" t="n">
        <v>1.20622364767117</v>
      </c>
      <c r="AB15" s="0" t="n">
        <v>0.9896099872862</v>
      </c>
      <c r="AC15" s="0" t="n">
        <f aca="false">0.2*S15+0.2*T15+0.2*U15+0.4*V15</f>
        <v>1.27721156437291</v>
      </c>
      <c r="AD15" s="0" t="n">
        <f aca="false">0.3*S15+0.3*U15+0.4*V15</f>
        <v>1.26683019169207</v>
      </c>
      <c r="AE15" s="0" t="n">
        <v>96</v>
      </c>
      <c r="AF15" s="0" t="n">
        <v>87</v>
      </c>
      <c r="AG15" s="2" t="n">
        <f aca="false">((S15-1)*100)-((V15-1)*100)-3*((W15-1)*100)</f>
        <v>76.9017607679461</v>
      </c>
    </row>
    <row r="16" customFormat="false" ht="12.75" hidden="false" customHeight="false" outlineLevel="0" collapsed="false">
      <c r="C16" s="7" t="s">
        <v>75</v>
      </c>
      <c r="D16" s="7" t="s">
        <v>76</v>
      </c>
      <c r="E16" s="0" t="s">
        <v>41</v>
      </c>
      <c r="F16" s="8" t="n">
        <v>23660</v>
      </c>
      <c r="G16" s="7" t="n">
        <v>32.5</v>
      </c>
      <c r="H16" s="7" t="n">
        <v>33</v>
      </c>
      <c r="I16" s="7" t="n">
        <v>37.25</v>
      </c>
      <c r="J16" s="7" t="n">
        <v>43.625</v>
      </c>
      <c r="K16" s="7" t="n">
        <v>43.75</v>
      </c>
      <c r="L16" s="7" t="n">
        <v>44.75</v>
      </c>
      <c r="M16" s="7" t="n">
        <v>44.5</v>
      </c>
      <c r="N16" s="7" t="n">
        <v>44.5</v>
      </c>
      <c r="O16" s="7" t="n">
        <v>41.875</v>
      </c>
      <c r="P16" s="7" t="n">
        <v>42</v>
      </c>
      <c r="Q16" s="7" t="n">
        <v>48.75</v>
      </c>
      <c r="R16" s="7" t="n">
        <v>49</v>
      </c>
      <c r="S16" s="0" t="n">
        <v>1.3762640665239</v>
      </c>
      <c r="T16" s="0" t="n">
        <v>1.34841159887935</v>
      </c>
      <c r="U16" s="0" t="n">
        <v>1.19458335032841</v>
      </c>
      <c r="V16" s="0" t="n">
        <v>1.02005057584187</v>
      </c>
      <c r="W16" s="0" t="n">
        <v>1.01714227483908</v>
      </c>
      <c r="X16" s="0" t="n">
        <v>0.99441</v>
      </c>
      <c r="Y16" s="0" t="n">
        <v>0.941005965644818</v>
      </c>
      <c r="Z16" s="0" t="n">
        <v>0.948818972927553</v>
      </c>
      <c r="AA16" s="0" t="n">
        <v>1.10128709488432</v>
      </c>
      <c r="AB16" s="0" t="n">
        <v>1.10696586644099</v>
      </c>
      <c r="AC16" s="0" t="n">
        <f aca="false">0.2*S16+0.2*T16+0.2*U16+0.4*V16</f>
        <v>1.19187203348308</v>
      </c>
      <c r="AD16" s="0" t="n">
        <f aca="false">0.3*S16+0.3*U16+0.4*V16</f>
        <v>1.17927445539244</v>
      </c>
      <c r="AE16" s="0" t="n">
        <v>95</v>
      </c>
      <c r="AF16" s="0" t="n">
        <v>81</v>
      </c>
      <c r="AG16" s="2" t="n">
        <f aca="false">((S16-1)*100)-((V16-1)*100)-3*((W16-1)*100)</f>
        <v>30.4786666164787</v>
      </c>
    </row>
    <row r="17" customFormat="false" ht="12.75" hidden="false" customHeight="false" outlineLevel="0" collapsed="false">
      <c r="C17" s="7" t="s">
        <v>77</v>
      </c>
      <c r="D17" s="7" t="s">
        <v>78</v>
      </c>
      <c r="E17" s="0" t="s">
        <v>35</v>
      </c>
      <c r="F17" s="8" t="n">
        <v>65533</v>
      </c>
      <c r="G17" s="7" t="n">
        <v>29.625</v>
      </c>
      <c r="H17" s="7" t="n">
        <v>36.875</v>
      </c>
      <c r="I17" s="7" t="n">
        <v>41.5</v>
      </c>
      <c r="J17" s="7" t="n">
        <v>52.375</v>
      </c>
      <c r="K17" s="7" t="n">
        <v>56</v>
      </c>
      <c r="L17" s="7" t="n">
        <v>56</v>
      </c>
      <c r="M17" s="7" t="n">
        <v>55</v>
      </c>
      <c r="N17" s="7" t="n">
        <v>54.5</v>
      </c>
      <c r="O17" s="7" t="n">
        <v>49.5</v>
      </c>
      <c r="P17" s="7" t="n">
        <v>50.375</v>
      </c>
      <c r="Q17" s="7" t="n">
        <v>69.25</v>
      </c>
      <c r="R17" s="7" t="n">
        <v>51.125</v>
      </c>
      <c r="S17" s="0" t="n">
        <v>1.85665663560811</v>
      </c>
      <c r="T17" s="0" t="n">
        <v>1.4915747061608</v>
      </c>
      <c r="U17" s="0" t="n">
        <v>1.32529409572187</v>
      </c>
      <c r="V17" s="0" t="n">
        <v>1.05010790302292</v>
      </c>
      <c r="W17" s="0" t="n">
        <v>0.982147702482698</v>
      </c>
      <c r="X17" s="0" t="n">
        <v>0.9821532238387</v>
      </c>
      <c r="Y17" s="0" t="n">
        <v>0.908260018273417</v>
      </c>
      <c r="Z17" s="0" t="n">
        <v>0.924328572974907</v>
      </c>
      <c r="AA17" s="0" t="n">
        <v>1.27068173213093</v>
      </c>
      <c r="AB17" s="0" t="n">
        <v>0.938124181151235</v>
      </c>
      <c r="AC17" s="0" t="n">
        <f aca="false">0.2*S17+0.2*T17+0.2*U17+0.4*V17</f>
        <v>1.35474824870732</v>
      </c>
      <c r="AD17" s="0" t="n">
        <f aca="false">0.3*S17+0.3*U17+0.4*V17</f>
        <v>1.37462838060816</v>
      </c>
      <c r="AE17" s="0" t="n">
        <v>94</v>
      </c>
      <c r="AF17" s="0" t="n">
        <v>91</v>
      </c>
      <c r="AG17" s="2" t="n">
        <f aca="false">((S17-1)*100)-((V17-1)*100)-3*((W17-1)*100)</f>
        <v>86.010562513709</v>
      </c>
    </row>
    <row r="18" customFormat="false" ht="12.75" hidden="false" customHeight="false" outlineLevel="0" collapsed="false">
      <c r="C18" s="7" t="s">
        <v>79</v>
      </c>
      <c r="D18" s="7" t="s">
        <v>80</v>
      </c>
      <c r="E18" s="0" t="s">
        <v>35</v>
      </c>
      <c r="F18" s="8" t="n">
        <v>67459</v>
      </c>
      <c r="G18" s="7" t="n">
        <v>5.5</v>
      </c>
      <c r="H18" s="7" t="n">
        <v>8</v>
      </c>
      <c r="I18" s="7" t="n">
        <v>9.875</v>
      </c>
      <c r="J18" s="7" t="n">
        <v>14.125</v>
      </c>
      <c r="K18" s="7" t="n">
        <v>13.375</v>
      </c>
      <c r="L18" s="7" t="n">
        <v>13.625</v>
      </c>
      <c r="M18" s="7" t="n">
        <v>14.75</v>
      </c>
      <c r="N18" s="7" t="n">
        <v>15.25</v>
      </c>
      <c r="O18" s="7" t="n">
        <v>12.125</v>
      </c>
      <c r="P18" s="7" t="n">
        <v>13.875</v>
      </c>
      <c r="Q18" s="7" t="n">
        <v>19.875</v>
      </c>
      <c r="R18" s="7" t="n">
        <v>10.5</v>
      </c>
      <c r="S18" s="0" t="n">
        <v>2.71144597344041</v>
      </c>
      <c r="T18" s="0" t="n">
        <v>1.85756803241498</v>
      </c>
      <c r="U18" s="0" t="n">
        <v>1.50057320292143</v>
      </c>
      <c r="V18" s="0" t="n">
        <v>1.04652926043304</v>
      </c>
      <c r="W18" s="0" t="n">
        <v>1.1028094977983</v>
      </c>
      <c r="X18" s="0" t="n">
        <v>1.08257578935755</v>
      </c>
      <c r="Y18" s="0" t="n">
        <v>0.796976222169071</v>
      </c>
      <c r="Z18" s="0" t="n">
        <v>0.912002914313191</v>
      </c>
      <c r="AA18" s="0" t="n">
        <v>1.30859163296855</v>
      </c>
      <c r="AB18" s="0" t="n">
        <v>0.69364668370165</v>
      </c>
      <c r="AC18" s="0" t="n">
        <f aca="false">0.2*S18+0.2*T18+0.2*U18+0.4*V18</f>
        <v>1.63252914592858</v>
      </c>
      <c r="AD18" s="0" t="n">
        <f aca="false">0.3*S18+0.3*U18+0.4*V18</f>
        <v>1.68221745708177</v>
      </c>
      <c r="AE18" s="0" t="n">
        <v>82</v>
      </c>
      <c r="AF18" s="0" t="n">
        <v>96</v>
      </c>
      <c r="AG18" s="2" t="n">
        <f aca="false">((S18-1)*100)-((V18-1)*100)-3*((W18-1)*100)</f>
        <v>135.648821961247</v>
      </c>
    </row>
    <row r="19" customFormat="false" ht="12.75" hidden="false" customHeight="false" outlineLevel="0" collapsed="false">
      <c r="C19" s="7" t="s">
        <v>81</v>
      </c>
      <c r="D19" s="7" t="s">
        <v>82</v>
      </c>
      <c r="E19" s="0" t="s">
        <v>35</v>
      </c>
      <c r="F19" s="8" t="n">
        <v>11308</v>
      </c>
      <c r="G19" s="7" t="n">
        <v>45</v>
      </c>
      <c r="H19" s="7" t="n">
        <v>53.375</v>
      </c>
      <c r="I19" s="7" t="n">
        <v>58.375</v>
      </c>
      <c r="J19" s="7" t="n">
        <v>70.625</v>
      </c>
      <c r="K19" s="7" t="n">
        <v>78</v>
      </c>
      <c r="L19" s="7" t="n">
        <v>77.25</v>
      </c>
      <c r="M19" s="7" t="n">
        <v>75.875</v>
      </c>
      <c r="N19" s="7" t="n">
        <v>77.5</v>
      </c>
      <c r="O19" s="7" t="n">
        <v>69.125</v>
      </c>
      <c r="P19" s="7" t="n">
        <v>79.25</v>
      </c>
      <c r="Q19" s="7" t="n">
        <v>44.375</v>
      </c>
      <c r="R19" s="7" t="n">
        <v>44.375</v>
      </c>
      <c r="S19" s="0" t="n">
        <v>1.72483534641195</v>
      </c>
      <c r="T19" s="0" t="n">
        <v>1.44412406784592</v>
      </c>
      <c r="U19" s="0" t="n">
        <v>1.31258845066401</v>
      </c>
      <c r="V19" s="0" t="n">
        <v>1.07905831644665</v>
      </c>
      <c r="W19" s="0" t="n">
        <v>0.97276371421731</v>
      </c>
      <c r="X19" s="0" t="n">
        <v>0.982202950769225</v>
      </c>
      <c r="Y19" s="0" t="n">
        <v>0.891948594096622</v>
      </c>
      <c r="Z19" s="0" t="n">
        <v>1.02828047448826</v>
      </c>
      <c r="AA19" s="0" t="n">
        <v>1.15671549178428</v>
      </c>
      <c r="AB19" s="0" t="n">
        <v>1.16740439097364</v>
      </c>
      <c r="AC19" s="0" t="n">
        <f aca="false">0.2*S19+0.2*T19+0.2*U19+0.4*V19</f>
        <v>1.32793289956304</v>
      </c>
      <c r="AD19" s="0" t="n">
        <f aca="false">0.3*S19+0.3*U19+0.4*V19</f>
        <v>1.34285046570145</v>
      </c>
      <c r="AE19" s="0" t="n">
        <v>94</v>
      </c>
      <c r="AF19" s="0" t="n">
        <v>89</v>
      </c>
      <c r="AG19" s="2" t="n">
        <f aca="false">((S19-1)*100)-((V19-1)*100)-3*((W19-1)*100)</f>
        <v>72.7485887313365</v>
      </c>
    </row>
    <row r="20" customFormat="false" ht="12.75" hidden="false" customHeight="false" outlineLevel="0" collapsed="false">
      <c r="C20" s="7" t="s">
        <v>83</v>
      </c>
      <c r="D20" s="7" t="s">
        <v>84</v>
      </c>
      <c r="E20" s="0" t="s">
        <v>35</v>
      </c>
      <c r="F20" s="8" t="n">
        <v>27430</v>
      </c>
      <c r="G20" s="7" t="n">
        <v>24.5</v>
      </c>
      <c r="H20" s="7" t="n">
        <v>25.75</v>
      </c>
      <c r="I20" s="7" t="n">
        <v>29.75</v>
      </c>
      <c r="J20" s="7" t="n">
        <v>37.875</v>
      </c>
      <c r="K20" s="7" t="n">
        <v>36.375</v>
      </c>
      <c r="L20" s="7" t="n">
        <v>32.375</v>
      </c>
      <c r="M20" s="7" t="n">
        <v>33.25</v>
      </c>
      <c r="N20" s="7" t="n">
        <v>33.25</v>
      </c>
      <c r="O20" s="7" t="n">
        <v>33.125</v>
      </c>
      <c r="P20" s="7" t="n">
        <v>38.5</v>
      </c>
      <c r="Q20" s="7" t="n">
        <v>33.75</v>
      </c>
      <c r="R20" s="7" t="n">
        <v>15.875</v>
      </c>
      <c r="S20" s="0" t="n">
        <v>1.37240892734765</v>
      </c>
      <c r="T20" s="0" t="n">
        <v>1.30192828519806</v>
      </c>
      <c r="U20" s="0" t="n">
        <v>1.12339763824802</v>
      </c>
      <c r="V20" s="0" t="n">
        <v>0.880055159693872</v>
      </c>
      <c r="W20" s="0" t="n">
        <v>0.91409793149006</v>
      </c>
      <c r="X20" s="0" t="n">
        <v>1.02702671111209</v>
      </c>
      <c r="Y20" s="0" t="n">
        <v>0.996247931017463</v>
      </c>
      <c r="Z20" s="0" t="n">
        <v>1.16090409022707</v>
      </c>
      <c r="AA20" s="0" t="n">
        <v>1.02012182123849</v>
      </c>
      <c r="AB20" s="0" t="n">
        <v>0.967208116982887</v>
      </c>
      <c r="AC20" s="0" t="n">
        <f aca="false">0.2*S20+0.2*T20+0.2*U20+0.4*V20</f>
        <v>1.11156903403629</v>
      </c>
      <c r="AD20" s="0" t="n">
        <f aca="false">0.3*S20+0.3*U20+0.4*V20</f>
        <v>1.10076403355625</v>
      </c>
      <c r="AE20" s="0" t="n">
        <v>96</v>
      </c>
      <c r="AF20" s="0" t="n">
        <v>71</v>
      </c>
      <c r="AG20" s="2" t="n">
        <f aca="false">((S20-1)*100)-((V20-1)*100)-3*((W20-1)*100)</f>
        <v>75.0059973183597</v>
      </c>
    </row>
    <row r="21" customFormat="false" ht="12.75" hidden="false" customHeight="false" outlineLevel="0" collapsed="false">
      <c r="C21" s="7" t="s">
        <v>85</v>
      </c>
      <c r="D21" s="7" t="s">
        <v>86</v>
      </c>
      <c r="E21" s="0" t="s">
        <v>41</v>
      </c>
      <c r="F21" s="8" t="n">
        <v>87055</v>
      </c>
      <c r="G21" s="7" t="n">
        <v>17.25</v>
      </c>
      <c r="H21" s="7" t="n">
        <v>20.125</v>
      </c>
      <c r="I21" s="7" t="n">
        <v>24</v>
      </c>
      <c r="J21" s="7" t="n">
        <v>29.75</v>
      </c>
      <c r="K21" s="7" t="n">
        <v>33.625</v>
      </c>
      <c r="L21" s="7" t="n">
        <v>35.25</v>
      </c>
      <c r="M21" s="7" t="n">
        <v>34.25</v>
      </c>
      <c r="N21" s="7" t="n">
        <v>34.625</v>
      </c>
      <c r="O21" s="7" t="n">
        <v>32.125</v>
      </c>
      <c r="P21" s="7" t="n">
        <v>37.375</v>
      </c>
      <c r="Q21" s="7" t="n">
        <v>45.25</v>
      </c>
      <c r="R21" s="7" t="n">
        <v>45.75</v>
      </c>
      <c r="S21" s="0" t="n">
        <v>1.98543077107198</v>
      </c>
      <c r="T21" s="0" t="n">
        <v>1.70187145076041</v>
      </c>
      <c r="U21" s="0" t="n">
        <v>1.42710208719934</v>
      </c>
      <c r="V21" s="0" t="n">
        <v>1.15129573544688</v>
      </c>
      <c r="W21" s="0" t="n">
        <v>1.01858539386328</v>
      </c>
      <c r="X21" s="0" t="n">
        <v>0.971632745189468</v>
      </c>
      <c r="Y21" s="0" t="n">
        <v>0.927800521013428</v>
      </c>
      <c r="Z21" s="0" t="n">
        <v>1.07941896995462</v>
      </c>
      <c r="AA21" s="0" t="n">
        <v>1.30682190314826</v>
      </c>
      <c r="AB21" s="0" t="n">
        <v>1.32122535429931</v>
      </c>
      <c r="AC21" s="0" t="n">
        <f aca="false">0.2*S21+0.2*T21+0.2*U21+0.4*V21</f>
        <v>1.4833991559851</v>
      </c>
      <c r="AD21" s="0" t="n">
        <f aca="false">0.3*S21+0.3*U21+0.4*V21</f>
        <v>1.48427815166015</v>
      </c>
      <c r="AE21" s="0" t="n">
        <v>99</v>
      </c>
      <c r="AF21" s="0" t="n">
        <v>95</v>
      </c>
      <c r="AG21" s="2" t="n">
        <f aca="false">((S21-1)*100)-((V21-1)*100)-3*((W21-1)*100)</f>
        <v>77.8378854035255</v>
      </c>
    </row>
    <row r="22" customFormat="false" ht="12.75" hidden="false" customHeight="false" outlineLevel="0" collapsed="false">
      <c r="C22" s="7" t="s">
        <v>87</v>
      </c>
      <c r="D22" s="7" t="s">
        <v>88</v>
      </c>
      <c r="E22" s="0" t="s">
        <v>35</v>
      </c>
      <c r="F22" s="8" t="n">
        <v>20248</v>
      </c>
      <c r="G22" s="7" t="n">
        <v>20.375</v>
      </c>
      <c r="H22" s="7" t="n">
        <v>24.75</v>
      </c>
      <c r="I22" s="7" t="n">
        <v>24.25</v>
      </c>
      <c r="J22" s="7" t="n">
        <v>28.75</v>
      </c>
      <c r="K22" s="7" t="n">
        <v>29.5</v>
      </c>
      <c r="L22" s="7" t="n">
        <v>33.625</v>
      </c>
      <c r="M22" s="7" t="n">
        <v>33.75</v>
      </c>
      <c r="N22" s="7" t="n">
        <v>33.875</v>
      </c>
      <c r="O22" s="7" t="n">
        <v>25.375</v>
      </c>
      <c r="P22" s="7" t="n">
        <v>26.5</v>
      </c>
      <c r="Q22" s="7" t="n">
        <v>32.5</v>
      </c>
      <c r="R22" s="7" t="n">
        <v>27.5</v>
      </c>
      <c r="S22" s="0" t="n">
        <v>1.68360237847414</v>
      </c>
      <c r="T22" s="0" t="n">
        <v>1.37959099399582</v>
      </c>
      <c r="U22" s="0" t="n">
        <v>1.40215800998757</v>
      </c>
      <c r="V22" s="0" t="n">
        <v>1.17858308524214</v>
      </c>
      <c r="W22" s="0" t="n">
        <v>1.14407546645533</v>
      </c>
      <c r="X22" s="0" t="n">
        <v>1.00371844669392</v>
      </c>
      <c r="Y22" s="0" t="n">
        <v>0.749065071060513</v>
      </c>
      <c r="Z22" s="0" t="n">
        <v>0.786075476309294</v>
      </c>
      <c r="AA22" s="0" t="n">
        <v>0.968346978195745</v>
      </c>
      <c r="AB22" s="0" t="n">
        <v>0.827476759955598</v>
      </c>
      <c r="AC22" s="0" t="n">
        <f aca="false">0.2*S22+0.2*T22+0.2*U22+0.4*V22</f>
        <v>1.36450351058836</v>
      </c>
      <c r="AD22" s="0" t="n">
        <f aca="false">0.3*S22+0.3*U22+0.4*V22</f>
        <v>1.39716135063537</v>
      </c>
      <c r="AE22" s="0" t="n">
        <v>89</v>
      </c>
      <c r="AF22" s="0" t="n">
        <v>91</v>
      </c>
      <c r="AG22" s="2" t="n">
        <f aca="false">((S22-1)*100)-((V22-1)*100)-3*((W22-1)*100)</f>
        <v>7.27928938659957</v>
      </c>
    </row>
    <row r="23" customFormat="false" ht="12.75" hidden="false" customHeight="false" outlineLevel="0" collapsed="false">
      <c r="C23" s="7" t="s">
        <v>89</v>
      </c>
      <c r="D23" s="0" t="s">
        <v>90</v>
      </c>
      <c r="E23" s="0" t="s">
        <v>35</v>
      </c>
      <c r="F23" s="8" t="n">
        <v>27618</v>
      </c>
      <c r="G23" s="7" t="n">
        <v>23.5</v>
      </c>
      <c r="H23" s="7" t="n">
        <v>25.375</v>
      </c>
      <c r="I23" s="7" t="n">
        <v>22</v>
      </c>
      <c r="J23" s="7" t="n">
        <v>32.25</v>
      </c>
      <c r="K23" s="7" t="n">
        <v>33.875</v>
      </c>
      <c r="L23" s="7" t="n">
        <v>33.75</v>
      </c>
      <c r="M23" s="7" t="n">
        <v>34.5</v>
      </c>
      <c r="N23" s="7" t="n">
        <v>34.5</v>
      </c>
      <c r="O23" s="7" t="n">
        <v>30.25</v>
      </c>
      <c r="P23" s="7" t="n">
        <v>29.125</v>
      </c>
      <c r="Q23" s="7" t="n">
        <v>32.5</v>
      </c>
      <c r="R23" s="7" t="n">
        <v>15.5</v>
      </c>
      <c r="S23" s="0" t="n">
        <v>2.25452704845526</v>
      </c>
      <c r="T23" s="0" t="n">
        <v>2.07256034411857</v>
      </c>
      <c r="U23" s="0" t="n">
        <v>1.58299048579122</v>
      </c>
      <c r="V23" s="0" t="n">
        <v>1.07414705058066</v>
      </c>
      <c r="W23" s="0" t="n">
        <v>1.01843745653886</v>
      </c>
      <c r="X23" s="0" t="n">
        <v>1.02223086451348</v>
      </c>
      <c r="Y23" s="0" t="n">
        <v>0.876818706619446</v>
      </c>
      <c r="Z23" s="0" t="n">
        <v>0.848636783606074</v>
      </c>
      <c r="AA23" s="0" t="n">
        <v>0.952351480371912</v>
      </c>
      <c r="AB23" s="0" t="n">
        <v>0.915138270416339</v>
      </c>
      <c r="AC23" s="0" t="n">
        <f aca="false">0.2*S23+0.2*T23+0.2*U23+0.4*V23</f>
        <v>1.61167439590527</v>
      </c>
      <c r="AD23" s="0" t="n">
        <f aca="false">0.3*S23+0.3*U23+0.4*V23</f>
        <v>1.58091408050621</v>
      </c>
      <c r="AE23" s="0" t="n">
        <v>96</v>
      </c>
      <c r="AF23" s="0" t="n">
        <v>95</v>
      </c>
      <c r="AG23" s="2" t="n">
        <f aca="false">((S23-1)*100)-((V23-1)*100)-3*((W23-1)*100)</f>
        <v>112.506762825801</v>
      </c>
    </row>
    <row r="24" customFormat="false" ht="12.75" hidden="false" customHeight="false" outlineLevel="0" collapsed="false">
      <c r="C24" s="7" t="s">
        <v>91</v>
      </c>
      <c r="D24" s="7" t="s">
        <v>92</v>
      </c>
      <c r="E24" s="0" t="s">
        <v>35</v>
      </c>
      <c r="F24" s="8" t="n">
        <v>38420</v>
      </c>
      <c r="G24" s="7" t="n">
        <v>31.375</v>
      </c>
      <c r="H24" s="7" t="n">
        <v>33.25</v>
      </c>
      <c r="I24" s="7" t="n">
        <v>22.25</v>
      </c>
      <c r="J24" s="7" t="n">
        <v>27.5</v>
      </c>
      <c r="K24" s="7" t="n">
        <v>29.625</v>
      </c>
      <c r="L24" s="7" t="n">
        <v>30.75</v>
      </c>
      <c r="M24" s="7" t="n">
        <v>30.5</v>
      </c>
      <c r="N24" s="7" t="n">
        <v>32</v>
      </c>
      <c r="O24" s="7" t="n">
        <v>29.5</v>
      </c>
      <c r="P24" s="7" t="n">
        <v>33.375</v>
      </c>
      <c r="Q24" s="7" t="n">
        <v>44</v>
      </c>
      <c r="R24" s="7" t="n">
        <v>17.75</v>
      </c>
      <c r="S24" s="0" t="n">
        <v>1.99937213061241</v>
      </c>
      <c r="T24" s="0" t="n">
        <v>1.87249083459723</v>
      </c>
      <c r="U24" s="0" t="n">
        <v>1.3878227671107</v>
      </c>
      <c r="V24" s="0" t="n">
        <v>1.11579754034862</v>
      </c>
      <c r="W24" s="0" t="n">
        <v>1.02954270350097</v>
      </c>
      <c r="X24" s="0" t="n">
        <v>0.991868555640625</v>
      </c>
      <c r="Y24" s="0" t="n">
        <v>0.92669977652084</v>
      </c>
      <c r="Z24" s="0" t="n">
        <v>1.0484470728929</v>
      </c>
      <c r="AA24" s="0" t="n">
        <v>1.39083708248764</v>
      </c>
      <c r="AB24" s="0" t="n">
        <v>1.13387091011944</v>
      </c>
      <c r="AC24" s="0" t="n">
        <f aca="false">0.2*S24+0.2*T24+0.2*U24+0.4*V24</f>
        <v>1.49825616260352</v>
      </c>
      <c r="AD24" s="0" t="n">
        <f aca="false">0.3*S24+0.3*U24+0.4*V24</f>
        <v>1.46247748545638</v>
      </c>
      <c r="AE24" s="0" t="n">
        <v>95</v>
      </c>
      <c r="AF24" s="0" t="n">
        <v>94</v>
      </c>
      <c r="AG24" s="2" t="n">
        <f aca="false">((S24-1)*100)-((V24-1)*100)-3*((W24-1)*100)</f>
        <v>79.494647976088</v>
      </c>
    </row>
    <row r="25" customFormat="false" ht="12.75" hidden="false" customHeight="false" outlineLevel="0" collapsed="false">
      <c r="C25" s="7" t="s">
        <v>93</v>
      </c>
      <c r="D25" s="7" t="s">
        <v>94</v>
      </c>
      <c r="E25" s="0" t="s">
        <v>35</v>
      </c>
      <c r="F25" s="8" t="n">
        <v>49429</v>
      </c>
      <c r="G25" s="7" t="n">
        <v>42.625</v>
      </c>
      <c r="H25" s="7" t="n">
        <v>55.375</v>
      </c>
      <c r="I25" s="7" t="n">
        <v>58.375</v>
      </c>
      <c r="J25" s="7" t="n">
        <v>70.75</v>
      </c>
      <c r="K25" s="7" t="n">
        <v>69.375</v>
      </c>
      <c r="L25" s="7" t="n">
        <v>71</v>
      </c>
      <c r="M25" s="7" t="n">
        <v>71.25</v>
      </c>
      <c r="N25" s="7" t="n">
        <v>71.75</v>
      </c>
      <c r="O25" s="7" t="n">
        <v>66.625</v>
      </c>
      <c r="P25" s="7" t="n">
        <v>74</v>
      </c>
      <c r="Q25" s="7" t="n">
        <v>90.5</v>
      </c>
      <c r="R25" s="7" t="n">
        <v>84.5</v>
      </c>
      <c r="S25" s="0" t="n">
        <v>1.67629758030047</v>
      </c>
      <c r="T25" s="0" t="n">
        <v>1.28929011400683</v>
      </c>
      <c r="U25" s="0" t="n">
        <v>1.2222670407951</v>
      </c>
      <c r="V25" s="0" t="n">
        <v>1.00779210505961</v>
      </c>
      <c r="W25" s="0" t="n">
        <v>1.02777024266013</v>
      </c>
      <c r="X25" s="0" t="n">
        <v>1.00352062251642</v>
      </c>
      <c r="Y25" s="0" t="n">
        <v>0.928560068570548</v>
      </c>
      <c r="Z25" s="0" t="n">
        <v>1.03203230790775</v>
      </c>
      <c r="AA25" s="0" t="n">
        <v>1.26289510039293</v>
      </c>
      <c r="AB25" s="0" t="n">
        <v>1.18056463796898</v>
      </c>
      <c r="AC25" s="0" t="n">
        <f aca="false">0.2*S25+0.2*T25+0.2*U25+0.4*V25</f>
        <v>1.24068778904432</v>
      </c>
      <c r="AD25" s="0" t="n">
        <f aca="false">0.3*S25+0.3*U25+0.4*V25</f>
        <v>1.27268622835251</v>
      </c>
      <c r="AE25" s="0" t="n">
        <v>95</v>
      </c>
      <c r="AF25" s="0" t="n">
        <v>87</v>
      </c>
      <c r="AG25" s="2" t="n">
        <f aca="false">((S25-1)*100)-((V25-1)*100)-3*((W25-1)*100)</f>
        <v>58.5194747260477</v>
      </c>
    </row>
    <row r="26" customFormat="false" ht="12.75" hidden="false" customHeight="false" outlineLevel="0" collapsed="false">
      <c r="C26" s="7" t="s">
        <v>95</v>
      </c>
      <c r="D26" s="0" t="s">
        <v>96</v>
      </c>
      <c r="E26" s="0" t="s">
        <v>35</v>
      </c>
      <c r="F26" s="8" t="n">
        <v>26403</v>
      </c>
      <c r="G26" s="7" t="n">
        <v>67.625</v>
      </c>
      <c r="H26" s="7" t="n">
        <v>79.5</v>
      </c>
      <c r="I26" s="7" t="n">
        <v>97.5</v>
      </c>
      <c r="J26" s="7" t="n">
        <v>127.875</v>
      </c>
      <c r="K26" s="7" t="n">
        <v>129.625</v>
      </c>
      <c r="L26" s="7" t="n">
        <v>112</v>
      </c>
      <c r="M26" s="7" t="n">
        <v>116</v>
      </c>
      <c r="N26" s="7" t="n">
        <v>116.875</v>
      </c>
      <c r="O26" s="7" t="n">
        <v>107.875</v>
      </c>
      <c r="P26" s="7" t="n">
        <v>113.75</v>
      </c>
      <c r="Q26" s="7" t="n">
        <v>133.375</v>
      </c>
      <c r="R26" s="7" t="n">
        <v>97.375</v>
      </c>
      <c r="S26" s="0" t="n">
        <v>1.72409496083412</v>
      </c>
      <c r="T26" s="0" t="n">
        <v>1.46445657306942</v>
      </c>
      <c r="U26" s="0" t="n">
        <v>1.19230488843337</v>
      </c>
      <c r="V26" s="0" t="n">
        <v>0.907116924621271</v>
      </c>
      <c r="W26" s="0" t="n">
        <v>0.894885179241666</v>
      </c>
      <c r="X26" s="0" t="n">
        <v>1.03570619505553</v>
      </c>
      <c r="Y26" s="0" t="n">
        <v>0.92299991712437</v>
      </c>
      <c r="Z26" s="0" t="n">
        <v>0.974534308444356</v>
      </c>
      <c r="AA26" s="0" t="n">
        <v>1.14391952886144</v>
      </c>
      <c r="AB26" s="0" t="n">
        <v>0.836479749328565</v>
      </c>
      <c r="AC26" s="0" t="n">
        <f aca="false">0.2*S26+0.2*T26+0.2*U26+0.4*V26</f>
        <v>1.23901805431589</v>
      </c>
      <c r="AD26" s="0" t="n">
        <f aca="false">0.3*S26+0.3*U26+0.4*V26</f>
        <v>1.23776672462875</v>
      </c>
      <c r="AE26" s="0" t="n">
        <v>97</v>
      </c>
      <c r="AF26" s="0" t="n">
        <v>84</v>
      </c>
      <c r="AG26" s="2" t="n">
        <f aca="false">((S26-1)*100)-((V26-1)*100)-3*((W26-1)*100)</f>
        <v>113.232249848785</v>
      </c>
    </row>
    <row r="27" customFormat="false" ht="12.75" hidden="false" customHeight="false" outlineLevel="0" collapsed="false">
      <c r="C27" s="7" t="s">
        <v>97</v>
      </c>
      <c r="D27" s="7" t="s">
        <v>98</v>
      </c>
      <c r="E27" s="0" t="s">
        <v>41</v>
      </c>
      <c r="F27" s="8" t="n">
        <v>30067</v>
      </c>
      <c r="G27" s="7" t="n">
        <v>7.75</v>
      </c>
      <c r="H27" s="7" t="n">
        <v>11.375</v>
      </c>
      <c r="I27" s="7" t="n">
        <v>14.125</v>
      </c>
      <c r="J27" s="7" t="n">
        <v>16</v>
      </c>
      <c r="K27" s="7" t="n">
        <v>14.75</v>
      </c>
      <c r="L27" s="7" t="n">
        <v>14.5</v>
      </c>
      <c r="M27" s="7" t="n">
        <v>15.5</v>
      </c>
      <c r="N27" s="7" t="n">
        <v>15.75</v>
      </c>
      <c r="O27" s="7" t="n">
        <v>14.375</v>
      </c>
      <c r="P27" s="7" t="n">
        <v>13.75</v>
      </c>
      <c r="Q27" s="7" t="n">
        <v>11.75</v>
      </c>
      <c r="R27" s="7" t="n">
        <v>5.875</v>
      </c>
      <c r="S27" s="0" t="n">
        <v>2.00001020848606</v>
      </c>
      <c r="T27" s="0" t="n">
        <v>1.36265300556837</v>
      </c>
      <c r="U27" s="0" t="n">
        <v>1.09737720537621</v>
      </c>
      <c r="V27" s="0" t="n">
        <v>0.96876695278853</v>
      </c>
      <c r="W27" s="0" t="n">
        <v>1.05085213117806</v>
      </c>
      <c r="X27" s="0" t="n">
        <v>1.06896360146364</v>
      </c>
      <c r="Y27" s="0" t="n">
        <v>0.91267998325035</v>
      </c>
      <c r="Z27" s="0" t="n">
        <v>0.872998024358149</v>
      </c>
      <c r="AA27" s="0" t="n">
        <v>0.746001543431103</v>
      </c>
      <c r="AB27" s="0" t="n">
        <v>0.372986114882818</v>
      </c>
      <c r="AC27" s="0" t="n">
        <f aca="false">0.2*S27+0.2*T27+0.2*U27+0.4*V27</f>
        <v>1.27951486500154</v>
      </c>
      <c r="AD27" s="0" t="n">
        <f aca="false">0.3*S27+0.3*U27+0.4*V27</f>
        <v>1.31672300527409</v>
      </c>
      <c r="AE27" s="0" t="n">
        <v>99</v>
      </c>
      <c r="AF27" s="0" t="n">
        <v>86</v>
      </c>
      <c r="AG27" s="2" t="n">
        <f aca="false">((S27-1)*100)-((V27-1)*100)-3*((W27-1)*100)</f>
        <v>87.8686862163367</v>
      </c>
    </row>
    <row r="28" customFormat="false" ht="12.75" hidden="false" customHeight="false" outlineLevel="0" collapsed="false">
      <c r="C28" s="7" t="s">
        <v>99</v>
      </c>
      <c r="D28" s="7" t="s">
        <v>100</v>
      </c>
      <c r="E28" s="0" t="s">
        <v>35</v>
      </c>
      <c r="F28" s="8" t="n">
        <v>21039</v>
      </c>
      <c r="G28" s="7" t="n">
        <v>32.625</v>
      </c>
      <c r="H28" s="7" t="n">
        <v>40.375</v>
      </c>
      <c r="I28" s="7" t="n">
        <v>56.625</v>
      </c>
      <c r="J28" s="7" t="n">
        <v>68.5</v>
      </c>
      <c r="K28" s="7" t="n">
        <v>67.125</v>
      </c>
      <c r="L28" s="7" t="n">
        <v>63.5</v>
      </c>
      <c r="M28" s="7" t="n">
        <v>64</v>
      </c>
      <c r="N28" s="7" t="n">
        <v>32.375</v>
      </c>
      <c r="O28" s="7" t="n">
        <v>30.875</v>
      </c>
      <c r="P28" s="7" t="n">
        <v>36.75</v>
      </c>
      <c r="Q28" s="7" t="n">
        <v>42.875</v>
      </c>
      <c r="R28" s="7" t="n">
        <v>22.25</v>
      </c>
      <c r="S28" s="0" t="n">
        <v>2.03394659014808</v>
      </c>
      <c r="T28" s="0" t="n">
        <v>1.62420463249785</v>
      </c>
      <c r="U28" s="0" t="n">
        <v>1.14766100779131</v>
      </c>
      <c r="V28" s="0" t="n">
        <v>0.941740320887388</v>
      </c>
      <c r="W28" s="0" t="n">
        <v>0.961044275594565</v>
      </c>
      <c r="X28" s="0" t="n">
        <v>1.00787936239234</v>
      </c>
      <c r="Y28" s="0" t="n">
        <v>0.953672656675103</v>
      </c>
      <c r="Z28" s="0" t="n">
        <v>1.1445749207227</v>
      </c>
      <c r="AA28" s="0" t="n">
        <v>1.34427702309654</v>
      </c>
      <c r="AB28" s="0" t="n">
        <v>0.71092676802262</v>
      </c>
      <c r="AC28" s="0" t="n">
        <f aca="false">0.2*S28+0.2*T28+0.2*U28+0.4*V28</f>
        <v>1.3378585744424</v>
      </c>
      <c r="AD28" s="0" t="n">
        <f aca="false">0.3*S28+0.3*U28+0.4*V28</f>
        <v>1.33117840773677</v>
      </c>
      <c r="AE28" s="0" t="n">
        <v>26</v>
      </c>
      <c r="AF28" s="0" t="n">
        <v>89</v>
      </c>
      <c r="AG28" s="2" t="n">
        <f aca="false">((S28-1)*100)-((V28-1)*100)-3*((W28-1)*100)</f>
        <v>120.9073442477</v>
      </c>
    </row>
    <row r="29" customFormat="false" ht="12.75" hidden="false" customHeight="false" outlineLevel="0" collapsed="false">
      <c r="C29" s="7" t="s">
        <v>101</v>
      </c>
      <c r="D29" s="7" t="s">
        <v>102</v>
      </c>
      <c r="E29" s="0" t="s">
        <v>41</v>
      </c>
      <c r="F29" s="8" t="n">
        <v>33452</v>
      </c>
      <c r="G29" s="7" t="n">
        <v>59.75</v>
      </c>
      <c r="H29" s="7" t="n">
        <v>71.5</v>
      </c>
      <c r="I29" s="7" t="n">
        <v>89.25</v>
      </c>
      <c r="J29" s="7" t="n">
        <v>127</v>
      </c>
      <c r="K29" s="7" t="n">
        <v>134</v>
      </c>
      <c r="L29" s="7" t="n">
        <v>143.625</v>
      </c>
      <c r="M29" s="7" t="n">
        <v>150.875</v>
      </c>
      <c r="N29" s="7" t="n">
        <v>152.5</v>
      </c>
      <c r="O29" s="7" t="n">
        <v>160.625</v>
      </c>
      <c r="P29" s="7" t="n">
        <v>144.75</v>
      </c>
      <c r="Q29" s="7" t="n">
        <v>231.25</v>
      </c>
      <c r="R29" s="7" t="n">
        <v>28.75</v>
      </c>
      <c r="S29" s="0" t="n">
        <v>2.58145543154486</v>
      </c>
      <c r="T29" s="0" t="n">
        <v>2.15720126274001</v>
      </c>
      <c r="U29" s="0" t="n">
        <v>1.69048931175398</v>
      </c>
      <c r="V29" s="0" t="n">
        <v>1.18801062201491</v>
      </c>
      <c r="W29" s="0" t="n">
        <v>1.12591799491835</v>
      </c>
      <c r="X29" s="0" t="n">
        <v>1.05048245659847</v>
      </c>
      <c r="Y29" s="0" t="n">
        <v>1.05326402284956</v>
      </c>
      <c r="Z29" s="0" t="n">
        <v>0.949161080797657</v>
      </c>
      <c r="AA29" s="0" t="n">
        <v>1.53825138816095</v>
      </c>
      <c r="AB29" s="0" t="n">
        <v>0.956247773503807</v>
      </c>
      <c r="AC29" s="0" t="n">
        <f aca="false">0.2*S29+0.2*T29+0.2*U29+0.4*V29</f>
        <v>1.76103345001374</v>
      </c>
      <c r="AD29" s="0" t="n">
        <f aca="false">0.3*S29+0.3*U29+0.4*V29</f>
        <v>1.75678767179562</v>
      </c>
      <c r="AE29" s="0" t="n">
        <v>95</v>
      </c>
      <c r="AF29" s="0" t="n">
        <v>97</v>
      </c>
      <c r="AG29" s="2" t="n">
        <f aca="false">((S29-1)*100)-((V29-1)*100)-3*((W29-1)*100)</f>
        <v>101.569082477489</v>
      </c>
    </row>
    <row r="30" customFormat="false" ht="12.75" hidden="false" customHeight="false" outlineLevel="0" collapsed="false">
      <c r="C30" s="7" t="s">
        <v>103</v>
      </c>
      <c r="D30" s="0" t="s">
        <v>104</v>
      </c>
      <c r="E30" s="0" t="s">
        <v>35</v>
      </c>
      <c r="F30" s="8" t="n">
        <v>51043</v>
      </c>
      <c r="G30" s="7" t="n">
        <v>52</v>
      </c>
      <c r="H30" s="7" t="n">
        <v>66.25</v>
      </c>
      <c r="I30" s="7" t="n">
        <v>95</v>
      </c>
      <c r="J30" s="7" t="n">
        <v>136</v>
      </c>
      <c r="K30" s="7" t="n">
        <v>34.625</v>
      </c>
      <c r="L30" s="7" t="n">
        <v>33.875</v>
      </c>
      <c r="M30" s="7" t="n">
        <v>36</v>
      </c>
      <c r="N30" s="7" t="n">
        <v>36.75</v>
      </c>
      <c r="O30" s="7" t="n">
        <v>32.25</v>
      </c>
      <c r="P30" s="7" t="n">
        <v>33.375</v>
      </c>
      <c r="Q30" s="7" t="n">
        <v>41.375</v>
      </c>
      <c r="R30" s="7" t="n">
        <v>33.25</v>
      </c>
      <c r="S30" s="0" t="n">
        <v>2.10954419507989</v>
      </c>
      <c r="T30" s="0" t="n">
        <v>1.64909005497563</v>
      </c>
      <c r="U30" s="0" t="n">
        <v>1.14456168061932</v>
      </c>
      <c r="V30" s="0" t="n">
        <v>0.79681840833166</v>
      </c>
      <c r="W30" s="0" t="n">
        <v>1.03969672965964</v>
      </c>
      <c r="X30" s="0" t="n">
        <v>1.06272219818921</v>
      </c>
      <c r="Y30" s="0" t="n">
        <v>0.881250440151148</v>
      </c>
      <c r="Z30" s="0" t="n">
        <v>0.912013633818434</v>
      </c>
      <c r="AA30" s="0" t="n">
        <v>1.13648314452923</v>
      </c>
      <c r="AB30" s="0" t="n">
        <v>0.924579019967052</v>
      </c>
      <c r="AC30" s="0" t="n">
        <f aca="false">0.2*S30+0.2*T30+0.2*U30+0.4*V30</f>
        <v>1.29936654946763</v>
      </c>
      <c r="AD30" s="0" t="n">
        <f aca="false">0.3*S30+0.3*U30+0.4*V30</f>
        <v>1.29495912604243</v>
      </c>
      <c r="AE30" s="0" t="n">
        <v>99</v>
      </c>
      <c r="AF30" s="0" t="n">
        <v>88</v>
      </c>
      <c r="AG30" s="2" t="n">
        <f aca="false">((S30-1)*100)-((V30-1)*100)-3*((W30-1)*100)</f>
        <v>119.36355977693</v>
      </c>
    </row>
    <row r="31" customFormat="false" ht="12.75" hidden="false" customHeight="false" outlineLevel="0" collapsed="false">
      <c r="C31" s="7" t="s">
        <v>105</v>
      </c>
      <c r="D31" s="7" t="s">
        <v>106</v>
      </c>
      <c r="E31" s="0" t="s">
        <v>41</v>
      </c>
      <c r="F31" s="8" t="n">
        <v>35706</v>
      </c>
      <c r="G31" s="7" t="n">
        <v>27.25</v>
      </c>
      <c r="H31" s="7" t="n">
        <v>26.75</v>
      </c>
      <c r="I31" s="7" t="n">
        <v>28</v>
      </c>
      <c r="J31" s="7" t="n">
        <v>37.625</v>
      </c>
      <c r="K31" s="7" t="n">
        <v>35.625</v>
      </c>
      <c r="L31" s="7" t="n">
        <v>32.25</v>
      </c>
      <c r="M31" s="7" t="n">
        <v>32.875</v>
      </c>
      <c r="N31" s="7" t="n">
        <v>33.5</v>
      </c>
      <c r="O31" s="7" t="n">
        <v>27.75</v>
      </c>
      <c r="P31" s="7" t="n">
        <v>23.625</v>
      </c>
      <c r="Q31" s="7" t="n">
        <v>21.125</v>
      </c>
      <c r="R31" s="7" t="n">
        <v>22.125</v>
      </c>
      <c r="S31" s="0" t="n">
        <v>1.27046828926975</v>
      </c>
      <c r="T31" s="0" t="n">
        <v>1.29423749379448</v>
      </c>
      <c r="U31" s="0" t="n">
        <v>1.17574101912588</v>
      </c>
      <c r="V31" s="0" t="n">
        <v>0.875009051857614</v>
      </c>
      <c r="W31" s="0" t="n">
        <v>0.922820148357508</v>
      </c>
      <c r="X31" s="0" t="n">
        <v>1.01939298492981</v>
      </c>
      <c r="Y31" s="0" t="n">
        <v>0.828351857050911</v>
      </c>
      <c r="Z31" s="0" t="n">
        <v>0.705242910023951</v>
      </c>
      <c r="AA31" s="0" t="n">
        <v>0.631852449178442</v>
      </c>
      <c r="AB31" s="0" t="n">
        <v>0.663783397894254</v>
      </c>
      <c r="AC31" s="0" t="n">
        <f aca="false">0.2*S31+0.2*T31+0.2*U31+0.4*V31</f>
        <v>1.09809298118107</v>
      </c>
      <c r="AD31" s="0" t="n">
        <f aca="false">0.3*S31+0.3*U31+0.4*V31</f>
        <v>1.08386641326173</v>
      </c>
      <c r="AE31" s="0" t="n">
        <v>99</v>
      </c>
      <c r="AF31" s="0" t="n">
        <v>68</v>
      </c>
      <c r="AG31" s="2" t="n">
        <f aca="false">((S31-1)*100)-((V31-1)*100)-3*((W31-1)*100)</f>
        <v>62.6998792339611</v>
      </c>
    </row>
    <row r="32" customFormat="false" ht="12.75" hidden="false" customHeight="false" outlineLevel="0" collapsed="false">
      <c r="C32" s="7" t="s">
        <v>107</v>
      </c>
      <c r="D32" s="0" t="s">
        <v>108</v>
      </c>
      <c r="E32" s="12" t="s">
        <v>35</v>
      </c>
      <c r="F32" s="8" t="n">
        <v>49875</v>
      </c>
      <c r="G32" s="7" t="n">
        <v>25.625</v>
      </c>
      <c r="H32" s="7" t="n">
        <v>33.875</v>
      </c>
      <c r="I32" s="7" t="n">
        <v>34</v>
      </c>
      <c r="J32" s="7" t="n">
        <v>44.5</v>
      </c>
      <c r="K32" s="7" t="n">
        <v>47.25</v>
      </c>
      <c r="L32" s="7" t="n">
        <v>47.875</v>
      </c>
      <c r="M32" s="7" t="n">
        <v>48.625</v>
      </c>
      <c r="N32" s="7" t="n">
        <v>49</v>
      </c>
      <c r="O32" s="7" t="n">
        <v>43.75</v>
      </c>
      <c r="P32" s="7" t="n">
        <v>56</v>
      </c>
      <c r="Q32" s="7" t="n">
        <v>60.5</v>
      </c>
      <c r="R32" s="7" t="n">
        <v>41</v>
      </c>
      <c r="S32" s="0" t="n">
        <v>1.9072205257244</v>
      </c>
      <c r="T32" s="0" t="n">
        <v>1.44043727877665</v>
      </c>
      <c r="U32" s="0" t="n">
        <v>1.43341978450181</v>
      </c>
      <c r="V32" s="0" t="n">
        <v>1.09395561201865</v>
      </c>
      <c r="W32" s="0" t="n">
        <v>1.02910474927493</v>
      </c>
      <c r="X32" s="0" t="n">
        <v>1.01566880124497</v>
      </c>
      <c r="Y32" s="0" t="n">
        <v>0.892849285309192</v>
      </c>
      <c r="Z32" s="0" t="n">
        <v>1.14282529753937</v>
      </c>
      <c r="AA32" s="0" t="n">
        <v>1.23678993468334</v>
      </c>
      <c r="AB32" s="0" t="n">
        <v>0.839431608344708</v>
      </c>
      <c r="AC32" s="0" t="n">
        <f aca="false">0.2*S32+0.2*T32+0.2*U32+0.4*V32</f>
        <v>1.39379776260803</v>
      </c>
      <c r="AD32" s="0" t="n">
        <f aca="false">0.3*S32+0.3*U32+0.4*V32</f>
        <v>1.43977433787532</v>
      </c>
      <c r="AE32" s="0" t="n">
        <v>95</v>
      </c>
      <c r="AF32" s="0" t="n">
        <v>92</v>
      </c>
      <c r="AG32" s="2" t="n">
        <f aca="false">((S32-1)*100)-((V32-1)*100)-3*((W32-1)*100)</f>
        <v>72.5950665880976</v>
      </c>
    </row>
    <row r="33" customFormat="false" ht="12.75" hidden="false" customHeight="false" outlineLevel="0" collapsed="false">
      <c r="C33" s="7" t="s">
        <v>109</v>
      </c>
      <c r="D33" s="7" t="s">
        <v>110</v>
      </c>
      <c r="E33" s="0" t="s">
        <v>71</v>
      </c>
      <c r="F33" s="8" t="n">
        <v>46164</v>
      </c>
      <c r="G33" s="7" t="n">
        <v>18.375</v>
      </c>
      <c r="H33" s="7" t="n">
        <v>21.25</v>
      </c>
      <c r="I33" s="7" t="n">
        <v>23.875</v>
      </c>
      <c r="J33" s="7" t="n">
        <v>26.5</v>
      </c>
      <c r="K33" s="7" t="n">
        <v>24.375</v>
      </c>
      <c r="L33" s="7" t="n">
        <v>25</v>
      </c>
      <c r="M33" s="7" t="n">
        <v>25</v>
      </c>
      <c r="N33" s="7" t="n">
        <v>25</v>
      </c>
      <c r="O33" s="7" t="n">
        <v>21.625</v>
      </c>
      <c r="P33" s="7" t="n">
        <v>22.75</v>
      </c>
      <c r="Q33" s="7" t="n">
        <v>19.75</v>
      </c>
      <c r="R33" s="7" t="n">
        <v>12.625</v>
      </c>
      <c r="S33" s="0" t="n">
        <v>1.37353815521502</v>
      </c>
      <c r="T33" s="0" t="n">
        <v>1.18482515328002</v>
      </c>
      <c r="U33" s="0" t="n">
        <v>1.05239866254923</v>
      </c>
      <c r="V33" s="0" t="n">
        <v>0.948150103828557</v>
      </c>
      <c r="W33" s="0" t="n">
        <v>1.02890507001161</v>
      </c>
      <c r="X33" s="0" t="n">
        <v>0.9999978</v>
      </c>
      <c r="Y33" s="0" t="n">
        <v>0.865019735323833</v>
      </c>
      <c r="Z33" s="0" t="n">
        <v>0.913132159989658</v>
      </c>
      <c r="AA33" s="0" t="n">
        <v>0.795508505443583</v>
      </c>
      <c r="AB33" s="0" t="n">
        <v>0.515850740333329</v>
      </c>
      <c r="AC33" s="0" t="n">
        <f aca="false">0.2*S33+0.2*T33+0.2*U33+0.4*V33</f>
        <v>1.10141243574028</v>
      </c>
      <c r="AD33" s="0" t="n">
        <f aca="false">0.3*S33+0.3*U33+0.4*V33</f>
        <v>1.1070410868607</v>
      </c>
      <c r="AE33" s="0" t="n">
        <v>77</v>
      </c>
      <c r="AF33" s="0" t="n">
        <v>69</v>
      </c>
      <c r="AG33" s="2" t="n">
        <f aca="false">((S33-1)*100)-((V33-1)*100)-3*((W33-1)*100)</f>
        <v>33.8672841351648</v>
      </c>
    </row>
    <row r="34" customFormat="false" ht="12.75" hidden="false" customHeight="false" outlineLevel="0" collapsed="false">
      <c r="C34" s="7" t="s">
        <v>111</v>
      </c>
      <c r="D34" s="0" t="s">
        <v>112</v>
      </c>
      <c r="E34" s="12" t="s">
        <v>71</v>
      </c>
      <c r="F34" s="8" t="n">
        <v>45241</v>
      </c>
      <c r="G34" s="7" t="n">
        <v>24.625</v>
      </c>
      <c r="H34" s="7" t="n">
        <v>30.25</v>
      </c>
      <c r="I34" s="7" t="n">
        <v>30.875</v>
      </c>
      <c r="J34" s="7" t="n">
        <v>40.25</v>
      </c>
      <c r="K34" s="7" t="n">
        <v>43.75</v>
      </c>
      <c r="L34" s="7" t="n">
        <v>41.875</v>
      </c>
      <c r="M34" s="7" t="n">
        <v>42.5</v>
      </c>
      <c r="N34" s="7" t="n">
        <v>42.5</v>
      </c>
      <c r="O34" s="7" t="n">
        <v>40.75</v>
      </c>
      <c r="P34" s="7" t="n">
        <v>37.5</v>
      </c>
      <c r="Q34" s="7" t="n">
        <v>47.25</v>
      </c>
      <c r="R34" s="7" t="n">
        <v>45.625</v>
      </c>
      <c r="S34" s="0" t="n">
        <v>1.72590552844637</v>
      </c>
      <c r="T34" s="0" t="n">
        <v>1.4049242922777</v>
      </c>
      <c r="U34" s="0" t="n">
        <v>1.37655099236981</v>
      </c>
      <c r="V34" s="0" t="n">
        <v>1.05592083300523</v>
      </c>
      <c r="W34" s="0" t="n">
        <v>0.971438071204085</v>
      </c>
      <c r="X34" s="0" t="n">
        <v>1.01493040229814</v>
      </c>
      <c r="Y34" s="0" t="n">
        <v>0.958833028711385</v>
      </c>
      <c r="Z34" s="0" t="n">
        <v>0.882361187134456</v>
      </c>
      <c r="AA34" s="0" t="n">
        <v>1.11178242947757</v>
      </c>
      <c r="AB34" s="0" t="n">
        <v>1.07352433629645</v>
      </c>
      <c r="AC34" s="0" t="n">
        <f aca="false">0.2*S34+0.2*T34+0.2*U34+0.4*V34</f>
        <v>1.32384449582087</v>
      </c>
      <c r="AD34" s="0" t="n">
        <f aca="false">0.3*S34+0.3*U34+0.4*V34</f>
        <v>1.35310528944695</v>
      </c>
      <c r="AE34" s="0" t="n">
        <v>89</v>
      </c>
      <c r="AF34" s="0" t="n">
        <v>89</v>
      </c>
      <c r="AG34" s="2" t="n">
        <f aca="false">((S34-1)*100)-((V34-1)*100)-3*((W34-1)*100)</f>
        <v>75.5670481828882</v>
      </c>
    </row>
    <row r="35" customFormat="false" ht="12.75" hidden="false" customHeight="false" outlineLevel="0" collapsed="false">
      <c r="C35" s="7" t="s">
        <v>113</v>
      </c>
      <c r="D35" s="7" t="s">
        <v>114</v>
      </c>
      <c r="E35" s="0" t="s">
        <v>35</v>
      </c>
      <c r="F35" s="8" t="n">
        <v>37584</v>
      </c>
      <c r="G35" s="7" t="n">
        <v>24</v>
      </c>
      <c r="H35" s="7" t="n">
        <v>32</v>
      </c>
      <c r="I35" s="7" t="n">
        <v>32.75</v>
      </c>
      <c r="J35" s="7" t="n">
        <v>44.375</v>
      </c>
      <c r="K35" s="7" t="n">
        <v>40.25</v>
      </c>
      <c r="L35" s="7" t="n">
        <v>42.875</v>
      </c>
      <c r="M35" s="7" t="n">
        <v>47</v>
      </c>
      <c r="N35" s="7" t="n">
        <v>47.125</v>
      </c>
      <c r="O35" s="7" t="n">
        <v>27.75</v>
      </c>
      <c r="P35" s="7" t="n">
        <v>34</v>
      </c>
      <c r="Q35" s="7" t="n">
        <v>32.75</v>
      </c>
      <c r="R35" s="7" t="n">
        <v>30</v>
      </c>
      <c r="S35" s="0" t="n">
        <v>1.9845972170078</v>
      </c>
      <c r="T35" s="0" t="n">
        <v>1.48300431861596</v>
      </c>
      <c r="U35" s="0" t="n">
        <v>1.44447925318152</v>
      </c>
      <c r="V35" s="0" t="n">
        <v>1.06309081424364</v>
      </c>
      <c r="W35" s="0" t="n">
        <v>1.17206673487455</v>
      </c>
      <c r="X35" s="0" t="n">
        <v>1.09621885591907</v>
      </c>
      <c r="Y35" s="0" t="n">
        <v>0.883280360896451</v>
      </c>
      <c r="Z35" s="0" t="n">
        <v>1.08554039713844</v>
      </c>
      <c r="AA35" s="0" t="n">
        <v>1.0489080914209</v>
      </c>
      <c r="AB35" s="0" t="n">
        <v>0.968245932176608</v>
      </c>
      <c r="AC35" s="0" t="n">
        <f aca="false">0.2*S35+0.2*T35+0.2*U35+0.4*V35</f>
        <v>1.40765248345851</v>
      </c>
      <c r="AD35" s="0" t="n">
        <f aca="false">0.3*S35+0.3*U35+0.4*V35</f>
        <v>1.45395926675425</v>
      </c>
      <c r="AE35" s="0" t="n">
        <v>96</v>
      </c>
      <c r="AF35" s="0" t="n">
        <v>91</v>
      </c>
      <c r="AG35" s="2" t="n">
        <f aca="false">((S35-1)*100)-((V35-1)*100)-3*((W35-1)*100)</f>
        <v>40.5306198140509</v>
      </c>
    </row>
    <row r="36" customFormat="false" ht="12.75" hidden="false" customHeight="false" outlineLevel="0" collapsed="false">
      <c r="C36" s="7" t="s">
        <v>115</v>
      </c>
      <c r="D36" s="7" t="s">
        <v>116</v>
      </c>
      <c r="E36" s="0" t="s">
        <v>71</v>
      </c>
      <c r="F36" s="8" t="n">
        <v>71984</v>
      </c>
      <c r="G36" s="7" t="n">
        <v>6.75</v>
      </c>
      <c r="H36" s="7" t="n">
        <v>9.5</v>
      </c>
      <c r="I36" s="7" t="n">
        <v>10.875</v>
      </c>
      <c r="J36" s="7" t="n">
        <v>14.125</v>
      </c>
      <c r="K36" s="7" t="n">
        <v>14</v>
      </c>
      <c r="L36" s="7" t="n">
        <v>14.875</v>
      </c>
      <c r="M36" s="7" t="n">
        <v>14.75</v>
      </c>
      <c r="N36" s="7" t="n">
        <v>14.75</v>
      </c>
      <c r="O36" s="7" t="n">
        <v>14.375</v>
      </c>
      <c r="P36" s="7" t="n">
        <v>14.25</v>
      </c>
      <c r="Q36" s="7" t="n">
        <v>12.5</v>
      </c>
      <c r="R36" s="7" t="n">
        <v>8</v>
      </c>
      <c r="S36" s="0" t="n">
        <v>2.18510100509345</v>
      </c>
      <c r="T36" s="0" t="n">
        <v>1.55259444505187</v>
      </c>
      <c r="U36" s="0" t="n">
        <v>1.35631456044735</v>
      </c>
      <c r="V36" s="0" t="n">
        <v>1.04425069297173</v>
      </c>
      <c r="W36" s="0" t="n">
        <v>1.05356950278728</v>
      </c>
      <c r="X36" s="0" t="n">
        <v>0.9915978006312</v>
      </c>
      <c r="Y36" s="0" t="n">
        <v>0.974566988486107</v>
      </c>
      <c r="Z36" s="0" t="n">
        <v>0.966110474475038</v>
      </c>
      <c r="AA36" s="0" t="n">
        <v>0.847446027574863</v>
      </c>
      <c r="AB36" s="0" t="n">
        <v>0.542333496282344</v>
      </c>
      <c r="AC36" s="0" t="n">
        <f aca="false">0.2*S36+0.2*T36+0.2*U36+0.4*V36</f>
        <v>1.43650227930723</v>
      </c>
      <c r="AD36" s="0" t="n">
        <f aca="false">0.3*S36+0.3*U36+0.4*V36</f>
        <v>1.48012494685093</v>
      </c>
      <c r="AE36" s="0" t="n">
        <v>82</v>
      </c>
      <c r="AF36" s="0" t="n">
        <v>93</v>
      </c>
      <c r="AG36" s="2" t="n">
        <f aca="false">((S36-1)*100)-((V36-1)*100)-3*((W36-1)*100)</f>
        <v>98.0141803759894</v>
      </c>
    </row>
    <row r="37" customFormat="false" ht="12.75" hidden="false" customHeight="false" outlineLevel="0" collapsed="false">
      <c r="C37" s="7" t="s">
        <v>117</v>
      </c>
      <c r="D37" s="7" t="s">
        <v>118</v>
      </c>
      <c r="E37" s="0" t="s">
        <v>35</v>
      </c>
      <c r="F37" s="8" t="n">
        <v>88269</v>
      </c>
      <c r="G37" s="7" t="n">
        <v>7.5</v>
      </c>
      <c r="H37" s="7" t="n">
        <v>8.25</v>
      </c>
      <c r="I37" s="7" t="n">
        <v>10.875</v>
      </c>
      <c r="J37" s="7" t="n">
        <v>13.875</v>
      </c>
      <c r="K37" s="7" t="n">
        <v>13</v>
      </c>
      <c r="L37" s="7" t="n">
        <v>11.875</v>
      </c>
      <c r="M37" s="7" t="n">
        <v>13.125</v>
      </c>
      <c r="N37" s="7" t="n">
        <v>13.25</v>
      </c>
      <c r="O37" s="7" t="n">
        <v>11.625</v>
      </c>
      <c r="P37" s="7" t="n">
        <v>7.75</v>
      </c>
      <c r="Q37" s="7" t="n">
        <v>3.875</v>
      </c>
      <c r="R37" s="7" t="n">
        <v>2.875</v>
      </c>
      <c r="S37" s="0" t="n">
        <v>1.74999950588766</v>
      </c>
      <c r="T37" s="0" t="n">
        <v>1.59092787316823</v>
      </c>
      <c r="U37" s="0" t="n">
        <v>1.20695161031175</v>
      </c>
      <c r="V37" s="0" t="n">
        <v>0.945973695805632</v>
      </c>
      <c r="W37" s="0" t="n">
        <v>1.009621035112</v>
      </c>
      <c r="X37" s="0" t="n">
        <v>1.10526822566645</v>
      </c>
      <c r="Y37" s="0" t="n">
        <v>0.877367446608321</v>
      </c>
      <c r="Z37" s="0" t="n">
        <v>0.584933372293766</v>
      </c>
      <c r="AA37" s="0" t="n">
        <v>0.292465598939902</v>
      </c>
      <c r="AB37" s="0" t="n">
        <v>0.216991224514498</v>
      </c>
      <c r="AC37" s="0" t="n">
        <f aca="false">0.2*S37+0.2*T37+0.2*U37+0.4*V37</f>
        <v>1.28796527619578</v>
      </c>
      <c r="AD37" s="0" t="n">
        <f aca="false">0.3*S37+0.3*U37+0.4*V37</f>
        <v>1.26547481318208</v>
      </c>
      <c r="AE37" s="0" t="n">
        <v>89</v>
      </c>
      <c r="AF37" s="0" t="n">
        <v>89</v>
      </c>
      <c r="AG37" s="2" t="n">
        <f aca="false">((S37-1)*100)-((V37-1)*100)-3*((W37-1)*100)</f>
        <v>77.5162704746018</v>
      </c>
    </row>
    <row r="38" customFormat="false" ht="12.75" hidden="false" customHeight="false" outlineLevel="0" collapsed="false">
      <c r="C38" s="7" t="s">
        <v>119</v>
      </c>
      <c r="D38" s="12" t="s">
        <v>120</v>
      </c>
      <c r="E38" s="12" t="s">
        <v>35</v>
      </c>
      <c r="F38" s="8" t="n">
        <v>59010</v>
      </c>
      <c r="G38" s="7" t="n">
        <v>39</v>
      </c>
      <c r="H38" s="7" t="n">
        <v>41.125</v>
      </c>
      <c r="I38" s="7" t="n">
        <v>41</v>
      </c>
      <c r="J38" s="7" t="n">
        <v>61.25</v>
      </c>
      <c r="K38" s="7" t="n">
        <v>49.5</v>
      </c>
      <c r="L38" s="7" t="n">
        <v>51.375</v>
      </c>
      <c r="M38" s="7" t="n">
        <v>53.25</v>
      </c>
      <c r="N38" s="7" t="n">
        <v>52.5</v>
      </c>
      <c r="O38" s="7" t="n">
        <v>49.75</v>
      </c>
      <c r="P38" s="7" t="n">
        <v>69.125</v>
      </c>
      <c r="Q38" s="7" t="n">
        <v>59.875</v>
      </c>
      <c r="R38" s="7" t="n">
        <v>33.5</v>
      </c>
      <c r="S38" s="0" t="n">
        <v>1.38562331396566</v>
      </c>
      <c r="T38" s="0" t="n">
        <v>1.30880425558022</v>
      </c>
      <c r="U38" s="0" t="n">
        <v>1.3084758228103</v>
      </c>
      <c r="V38" s="0" t="n">
        <v>0.872661411552772</v>
      </c>
      <c r="W38" s="0" t="n">
        <v>1.07575510664974</v>
      </c>
      <c r="X38" s="0" t="n">
        <v>1.03649844791022</v>
      </c>
      <c r="Y38" s="0" t="n">
        <v>0.94762605557044</v>
      </c>
      <c r="Z38" s="0" t="n">
        <v>1.32112948246319</v>
      </c>
      <c r="AA38" s="0" t="n">
        <v>1.14761865499436</v>
      </c>
      <c r="AB38" s="0" t="n">
        <v>1.2949884923301</v>
      </c>
      <c r="AC38" s="0" t="n">
        <f aca="false">0.2*S38+0.2*T38+0.2*U38+0.4*V38</f>
        <v>1.14964524309235</v>
      </c>
      <c r="AD38" s="0" t="n">
        <f aca="false">0.3*S38+0.3*U38+0.4*V38</f>
        <v>1.1572943056539</v>
      </c>
      <c r="AE38" s="0" t="n">
        <v>97</v>
      </c>
      <c r="AF38" s="0" t="n">
        <v>77</v>
      </c>
      <c r="AG38" s="2" t="n">
        <f aca="false">((S38-1)*100)-((V38-1)*100)-3*((W38-1)*100)</f>
        <v>28.5696582463681</v>
      </c>
    </row>
    <row r="39" customFormat="false" ht="12.75" hidden="false" customHeight="false" outlineLevel="0" collapsed="false">
      <c r="C39" s="7" t="s">
        <v>121</v>
      </c>
      <c r="D39" s="7" t="s">
        <v>122</v>
      </c>
      <c r="E39" s="0" t="s">
        <v>41</v>
      </c>
      <c r="F39" s="8" t="n">
        <v>38333</v>
      </c>
      <c r="G39" s="7" t="n">
        <v>29.75</v>
      </c>
      <c r="H39" s="7" t="n">
        <v>28</v>
      </c>
      <c r="I39" s="7" t="n">
        <v>35.125</v>
      </c>
      <c r="J39" s="7" t="n">
        <v>29.875</v>
      </c>
      <c r="K39" s="7" t="n">
        <v>27.375</v>
      </c>
      <c r="L39" s="7" t="n">
        <v>26.25</v>
      </c>
      <c r="M39" s="7" t="n">
        <v>26.5</v>
      </c>
      <c r="N39" s="7" t="n">
        <v>27.5</v>
      </c>
      <c r="O39" s="7" t="n">
        <v>25.25</v>
      </c>
      <c r="P39" s="7" t="n">
        <v>23.75</v>
      </c>
      <c r="Q39" s="7" t="n">
        <v>18</v>
      </c>
      <c r="R39" s="7" t="n">
        <v>14.5</v>
      </c>
      <c r="S39" s="0" t="n">
        <v>1.3523819533949</v>
      </c>
      <c r="T39" s="0" t="n">
        <v>1.4316293180052</v>
      </c>
      <c r="U39" s="0" t="n">
        <v>1.13764326075512</v>
      </c>
      <c r="V39" s="0" t="n">
        <v>0.889361864675546</v>
      </c>
      <c r="W39" s="0" t="n">
        <v>0.968057770117765</v>
      </c>
      <c r="X39" s="0" t="n">
        <v>1.0095269304</v>
      </c>
      <c r="Y39" s="0" t="n">
        <v>0.918170261232748</v>
      </c>
      <c r="Z39" s="0" t="n">
        <v>0.866037415099012</v>
      </c>
      <c r="AA39" s="0" t="n">
        <v>0.658237204250088</v>
      </c>
      <c r="AB39" s="0" t="n">
        <v>0.535326935788332</v>
      </c>
      <c r="AC39" s="0" t="n">
        <f aca="false">0.2*S39+0.2*T39+0.2*U39+0.4*V39</f>
        <v>1.14007565230126</v>
      </c>
      <c r="AD39" s="0" t="n">
        <f aca="false">0.3*S39+0.3*U39+0.4*V39</f>
        <v>1.10275231011522</v>
      </c>
      <c r="AE39" s="0" t="n">
        <v>97</v>
      </c>
      <c r="AF39" s="0" t="n">
        <v>75</v>
      </c>
      <c r="AG39" s="2" t="n">
        <f aca="false">((S39-1)*100)-((V39-1)*100)-3*((W39-1)*100)</f>
        <v>55.8846778366061</v>
      </c>
    </row>
    <row r="40" customFormat="false" ht="12.75" hidden="false" customHeight="false" outlineLevel="0" collapsed="false">
      <c r="C40" s="7" t="s">
        <v>123</v>
      </c>
      <c r="D40" s="7" t="s">
        <v>124</v>
      </c>
      <c r="E40" s="0" t="s">
        <v>35</v>
      </c>
      <c r="F40" s="8" t="n">
        <v>12060</v>
      </c>
      <c r="G40" s="7" t="n">
        <v>44.625</v>
      </c>
      <c r="H40" s="7" t="n">
        <v>45.125</v>
      </c>
      <c r="I40" s="7" t="n">
        <v>53.125</v>
      </c>
      <c r="J40" s="7" t="n">
        <v>58.875</v>
      </c>
      <c r="K40" s="7" t="n">
        <v>63.25</v>
      </c>
      <c r="L40" s="7" t="n">
        <v>64.5</v>
      </c>
      <c r="M40" s="7" t="n">
        <v>65.625</v>
      </c>
      <c r="N40" s="7" t="n">
        <v>66</v>
      </c>
      <c r="O40" s="7" t="n">
        <v>61.75</v>
      </c>
      <c r="P40" s="7" t="n">
        <v>64.5</v>
      </c>
      <c r="Q40" s="7" t="n">
        <v>71.375</v>
      </c>
      <c r="R40" s="7" t="n">
        <v>53.75</v>
      </c>
      <c r="S40" s="0" t="n">
        <v>1.51727194863659</v>
      </c>
      <c r="T40" s="0" t="n">
        <v>1.48696518965901</v>
      </c>
      <c r="U40" s="0" t="n">
        <v>1.25371647417537</v>
      </c>
      <c r="V40" s="0" t="n">
        <v>1.12293982667154</v>
      </c>
      <c r="W40" s="0" t="n">
        <v>1.03756267574453</v>
      </c>
      <c r="X40" s="0" t="n">
        <v>1.01744346606526</v>
      </c>
      <c r="Y40" s="0" t="n">
        <v>0.935609485857193</v>
      </c>
      <c r="Z40" s="0" t="n">
        <v>0.984714970179819</v>
      </c>
      <c r="AA40" s="0" t="n">
        <v>1.09710776374032</v>
      </c>
      <c r="AB40" s="0" t="n">
        <v>0.841056684094285</v>
      </c>
      <c r="AC40" s="0" t="n">
        <f aca="false">0.2*S40+0.2*T40+0.2*U40+0.4*V40</f>
        <v>1.30076665316281</v>
      </c>
      <c r="AD40" s="0" t="n">
        <f aca="false">0.3*S40+0.3*U40+0.4*V40</f>
        <v>1.2804724575122</v>
      </c>
      <c r="AE40" s="0" t="n">
        <v>85</v>
      </c>
      <c r="AF40" s="0" t="n">
        <v>88</v>
      </c>
      <c r="AG40" s="2" t="n">
        <f aca="false">((S40-1)*100)-((V40-1)*100)-3*((W40-1)*100)</f>
        <v>28.164409473146</v>
      </c>
    </row>
    <row r="41" customFormat="false" ht="12.75" hidden="false" customHeight="false" outlineLevel="0" collapsed="false">
      <c r="C41" s="13" t="s">
        <v>125</v>
      </c>
      <c r="D41" s="7" t="s">
        <v>126</v>
      </c>
      <c r="E41" s="0" t="s">
        <v>35</v>
      </c>
      <c r="F41" s="8" t="n">
        <v>23253</v>
      </c>
      <c r="G41" s="0" t="n">
        <v>26</v>
      </c>
      <c r="H41" s="0" t="n">
        <v>29</v>
      </c>
      <c r="I41" s="14" t="n">
        <v>35.25</v>
      </c>
      <c r="J41" s="0" t="n">
        <v>37.375</v>
      </c>
      <c r="K41" s="0" t="n">
        <v>39.25</v>
      </c>
      <c r="L41" s="0" t="n">
        <v>39.75</v>
      </c>
      <c r="M41" s="0" t="n">
        <v>40.5</v>
      </c>
      <c r="N41" s="15" t="n">
        <v>40</v>
      </c>
      <c r="O41" s="0" t="n">
        <v>39.75</v>
      </c>
      <c r="P41" s="0" t="n">
        <v>30.25</v>
      </c>
      <c r="Q41" s="0" t="n">
        <v>46.25</v>
      </c>
      <c r="R41" s="16" t="n">
        <v>44.5</v>
      </c>
      <c r="S41" s="0" t="n">
        <v>1.58069558234114</v>
      </c>
      <c r="T41" s="0" t="n">
        <v>1.41190239219097</v>
      </c>
      <c r="U41" s="0" t="n">
        <v>1.15714089108567</v>
      </c>
      <c r="V41" s="0" t="n">
        <v>1.08703438107603</v>
      </c>
      <c r="W41" s="0" t="n">
        <v>1.03185792311276</v>
      </c>
      <c r="X41" s="0" t="n">
        <v>1.01887874809974</v>
      </c>
      <c r="Y41" s="0" t="n">
        <v>0.993746529887143</v>
      </c>
      <c r="Z41" s="0" t="n">
        <v>0.759085458644111</v>
      </c>
      <c r="AA41" s="0" t="n">
        <v>1.16466862158827</v>
      </c>
      <c r="AB41" s="17" t="n">
        <v>1.12058403405584</v>
      </c>
      <c r="AC41" s="0" t="n">
        <f aca="false">0.2*S41+0.2*T41+0.2*U41+0.4*V41</f>
        <v>1.26476152555397</v>
      </c>
      <c r="AD41" s="0" t="n">
        <f aca="false">0.3*S41+0.3*U41+0.4*V41</f>
        <v>1.25616469445845</v>
      </c>
      <c r="AE41" s="0" t="n">
        <v>94</v>
      </c>
      <c r="AF41" s="0" t="n">
        <v>86</v>
      </c>
      <c r="AG41" s="2" t="n">
        <f aca="false">((S41-1)*100)-((V41-1)*100)-3*((W41-1)*100)</f>
        <v>39.8087431926842</v>
      </c>
    </row>
    <row r="42" customFormat="false" ht="12.75" hidden="false" customHeight="false" outlineLevel="0" collapsed="false">
      <c r="C42" s="7" t="s">
        <v>127</v>
      </c>
      <c r="D42" s="7" t="s">
        <v>128</v>
      </c>
      <c r="E42" s="0" t="s">
        <v>35</v>
      </c>
      <c r="F42" s="8" t="n">
        <v>25910</v>
      </c>
      <c r="G42" s="7" t="n">
        <v>59.75</v>
      </c>
      <c r="H42" s="7" t="n">
        <v>69</v>
      </c>
      <c r="I42" s="7" t="n">
        <v>78.375</v>
      </c>
      <c r="J42" s="7" t="n">
        <v>51.625</v>
      </c>
      <c r="K42" s="7" t="n">
        <v>46.5</v>
      </c>
      <c r="L42" s="7" t="n">
        <v>47.5</v>
      </c>
      <c r="M42" s="7" t="n">
        <v>45</v>
      </c>
      <c r="N42" s="7" t="n">
        <v>44.75</v>
      </c>
      <c r="O42" s="7" t="n">
        <v>42.5</v>
      </c>
      <c r="P42" s="7" t="n">
        <v>45.25</v>
      </c>
      <c r="Q42" s="7" t="n">
        <v>55.875</v>
      </c>
      <c r="R42" s="7" t="n">
        <v>52</v>
      </c>
      <c r="S42" s="0" t="n">
        <v>1.54013793102539</v>
      </c>
      <c r="T42" s="0" t="n">
        <v>1.32492190193905</v>
      </c>
      <c r="U42" s="0" t="n">
        <v>1.16016670580139</v>
      </c>
      <c r="V42" s="0" t="n">
        <v>0.876292845867189</v>
      </c>
      <c r="W42" s="0" t="n">
        <v>0.967749710192216</v>
      </c>
      <c r="X42" s="0" t="n">
        <v>0.947374263833893</v>
      </c>
      <c r="Y42" s="0" t="n">
        <v>0.949733413293476</v>
      </c>
      <c r="Z42" s="0" t="n">
        <v>1.01702971750987</v>
      </c>
      <c r="AA42" s="0" t="n">
        <v>1.26236423653931</v>
      </c>
      <c r="AB42" s="0" t="n">
        <v>1.18917046453347</v>
      </c>
      <c r="AC42" s="0" t="n">
        <f aca="false">0.2*S42+0.2*T42+0.2*U42+0.4*V42</f>
        <v>1.15556244610004</v>
      </c>
      <c r="AD42" s="0" t="n">
        <f aca="false">0.3*S42+0.3*U42+0.4*V42</f>
        <v>1.16060852939491</v>
      </c>
      <c r="AE42" s="0" t="n">
        <v>89</v>
      </c>
      <c r="AF42" s="0" t="n">
        <v>79</v>
      </c>
      <c r="AG42" s="2" t="n">
        <f aca="false">((S42-1)*100)-((V42-1)*100)-3*((W42-1)*100)</f>
        <v>76.059595458155</v>
      </c>
    </row>
    <row r="43" customFormat="false" ht="12.75" hidden="false" customHeight="false" outlineLevel="0" collapsed="false">
      <c r="C43" s="7" t="s">
        <v>129</v>
      </c>
      <c r="D43" s="7" t="s">
        <v>130</v>
      </c>
      <c r="E43" s="0" t="s">
        <v>35</v>
      </c>
      <c r="F43" s="8" t="n">
        <v>23819</v>
      </c>
      <c r="G43" s="7" t="n">
        <v>28.625</v>
      </c>
      <c r="H43" s="7" t="n">
        <v>30</v>
      </c>
      <c r="I43" s="7" t="n">
        <v>33.75</v>
      </c>
      <c r="J43" s="7" t="n">
        <v>40</v>
      </c>
      <c r="K43" s="7" t="n">
        <v>41.25</v>
      </c>
      <c r="L43" s="7" t="n">
        <v>42.75</v>
      </c>
      <c r="M43" s="7" t="n">
        <v>41.625</v>
      </c>
      <c r="N43" s="7" t="n">
        <v>41.875</v>
      </c>
      <c r="O43" s="7" t="n">
        <v>42.625</v>
      </c>
      <c r="P43" s="7" t="n">
        <v>45.625</v>
      </c>
      <c r="Q43" s="7" t="n">
        <v>46.375</v>
      </c>
      <c r="R43" s="7" t="n">
        <v>43</v>
      </c>
      <c r="S43" s="0" t="n">
        <v>1.49749768332022</v>
      </c>
      <c r="T43" s="0" t="n">
        <v>1.4165024855722</v>
      </c>
      <c r="U43" s="0" t="n">
        <v>1.24880116502745</v>
      </c>
      <c r="V43" s="0" t="n">
        <v>1.04709489046741</v>
      </c>
      <c r="W43" s="0" t="n">
        <v>1.00908359520624</v>
      </c>
      <c r="X43" s="0" t="n">
        <v>0.973683025020606</v>
      </c>
      <c r="Y43" s="0" t="n">
        <v>1.01792785282579</v>
      </c>
      <c r="Z43" s="0" t="n">
        <v>1.0957940232843</v>
      </c>
      <c r="AA43" s="0" t="n">
        <v>1.1197225135002</v>
      </c>
      <c r="AB43" s="0" t="n">
        <v>1.04885559894583</v>
      </c>
      <c r="AC43" s="0" t="n">
        <f aca="false">0.2*S43+0.2*T43+0.2*U43+0.4*V43</f>
        <v>1.25139822297094</v>
      </c>
      <c r="AD43" s="0" t="n">
        <f aca="false">0.3*S43+0.3*U43+0.4*V43</f>
        <v>1.24272761069126</v>
      </c>
      <c r="AE43" s="0" t="n">
        <v>84</v>
      </c>
      <c r="AF43" s="0" t="n">
        <v>84</v>
      </c>
      <c r="AG43" s="2" t="n">
        <f aca="false">((S43-1)*100)-((V43-1)*100)-3*((W43-1)*100)</f>
        <v>42.3152007234093</v>
      </c>
    </row>
    <row r="44" customFormat="false" ht="12.75" hidden="false" customHeight="false" outlineLevel="0" collapsed="false">
      <c r="C44" s="7" t="s">
        <v>131</v>
      </c>
      <c r="D44" s="0" t="s">
        <v>132</v>
      </c>
      <c r="E44" s="0" t="s">
        <v>35</v>
      </c>
      <c r="F44" s="8" t="n">
        <v>59301</v>
      </c>
      <c r="G44" s="7" t="n">
        <v>43.875</v>
      </c>
      <c r="H44" s="7" t="n">
        <v>26</v>
      </c>
      <c r="I44" s="7" t="n">
        <v>28.625</v>
      </c>
      <c r="J44" s="7" t="n">
        <v>40</v>
      </c>
      <c r="K44" s="7" t="n">
        <v>32</v>
      </c>
      <c r="L44" s="7" t="n">
        <v>33</v>
      </c>
      <c r="M44" s="7" t="n">
        <v>33.5</v>
      </c>
      <c r="N44" s="7" t="n">
        <v>33.125</v>
      </c>
      <c r="O44" s="7" t="n">
        <v>31.375</v>
      </c>
      <c r="P44" s="7" t="n">
        <v>33.875</v>
      </c>
      <c r="Q44" s="7" t="n">
        <v>38.25</v>
      </c>
      <c r="R44" s="7" t="n">
        <v>35.25</v>
      </c>
      <c r="S44" s="0" t="n">
        <v>1.5449035141013</v>
      </c>
      <c r="T44" s="0" t="n">
        <v>1.29920993749279</v>
      </c>
      <c r="U44" s="0" t="n">
        <v>1.17645615695024</v>
      </c>
      <c r="V44" s="0" t="n">
        <v>0.839870785972376</v>
      </c>
      <c r="W44" s="0" t="n">
        <v>1.04981857787526</v>
      </c>
      <c r="X44" s="0" t="n">
        <v>1.01514927424378</v>
      </c>
      <c r="Y44" s="0" t="n">
        <v>0.947182209045286</v>
      </c>
      <c r="Z44" s="0" t="n">
        <v>1.02611338887869</v>
      </c>
      <c r="AA44" s="0" t="n">
        <v>1.16205762885116</v>
      </c>
      <c r="AB44" s="0" t="n">
        <v>1.07770800909632</v>
      </c>
      <c r="AC44" s="0" t="n">
        <f aca="false">0.2*S44+0.2*T44+0.2*U44+0.4*V44</f>
        <v>1.14006223609782</v>
      </c>
      <c r="AD44" s="0" t="n">
        <f aca="false">0.3*S44+0.3*U44+0.4*V44</f>
        <v>1.15235621570441</v>
      </c>
      <c r="AE44" s="0" t="n">
        <v>96</v>
      </c>
      <c r="AF44" s="0" t="n">
        <v>76</v>
      </c>
      <c r="AG44" s="2" t="n">
        <f aca="false">((S44-1)*100)-((V44-1)*100)-3*((W44-1)*100)</f>
        <v>55.5576994503141</v>
      </c>
    </row>
    <row r="45" customFormat="false" ht="12.75" hidden="false" customHeight="false" outlineLevel="0" collapsed="false">
      <c r="C45" s="7" t="s">
        <v>133</v>
      </c>
      <c r="D45" s="0" t="s">
        <v>134</v>
      </c>
      <c r="E45" s="0" t="s">
        <v>35</v>
      </c>
      <c r="F45" s="8" t="n">
        <v>66181</v>
      </c>
      <c r="G45" s="7" t="n">
        <v>30.625</v>
      </c>
      <c r="H45" s="7" t="n">
        <v>36.375</v>
      </c>
      <c r="I45" s="7" t="n">
        <v>27.875</v>
      </c>
      <c r="J45" s="7" t="n">
        <v>37.5</v>
      </c>
      <c r="K45" s="7" t="n">
        <v>35.875</v>
      </c>
      <c r="L45" s="7" t="n">
        <v>36.625</v>
      </c>
      <c r="M45" s="7" t="n">
        <v>37.625</v>
      </c>
      <c r="N45" s="7" t="n">
        <v>37.25</v>
      </c>
      <c r="O45" s="7" t="n">
        <v>36.875</v>
      </c>
      <c r="P45" s="7" t="n">
        <v>47.25</v>
      </c>
      <c r="Q45" s="7" t="n">
        <v>40</v>
      </c>
      <c r="R45" s="7" t="n">
        <v>36.125</v>
      </c>
      <c r="S45" s="0" t="n">
        <v>1.84969755515211</v>
      </c>
      <c r="T45" s="0" t="n">
        <v>1.55590181235959</v>
      </c>
      <c r="U45" s="0" t="n">
        <v>1.35357269555779</v>
      </c>
      <c r="V45" s="0" t="n">
        <v>1.00414454920375</v>
      </c>
      <c r="W45" s="0" t="n">
        <v>1.04877754475672</v>
      </c>
      <c r="X45" s="0" t="n">
        <v>1.02731000666435</v>
      </c>
      <c r="Y45" s="0" t="n">
        <v>0.9899501814614</v>
      </c>
      <c r="Z45" s="0" t="n">
        <v>1.26945686618116</v>
      </c>
      <c r="AA45" s="0" t="n">
        <v>1.61204455418896</v>
      </c>
      <c r="AB45" s="0" t="n">
        <v>1.4596888865643</v>
      </c>
      <c r="AC45" s="0" t="n">
        <f aca="false">0.2*S45+0.2*T45+0.2*U45+0.4*V45</f>
        <v>1.3534922322954</v>
      </c>
      <c r="AD45" s="0" t="n">
        <f aca="false">0.3*S45+0.3*U45+0.4*V45</f>
        <v>1.36263889489447</v>
      </c>
      <c r="AE45" s="0" t="n">
        <v>98</v>
      </c>
      <c r="AF45" s="0" t="n">
        <v>91</v>
      </c>
      <c r="AG45" s="2" t="n">
        <f aca="false">((S45-1)*100)-((V45-1)*100)-3*((W45-1)*100)</f>
        <v>69.9220371678194</v>
      </c>
    </row>
    <row r="46" customFormat="false" ht="12.75" hidden="false" customHeight="false" outlineLevel="0" collapsed="false">
      <c r="C46" s="7" t="s">
        <v>135</v>
      </c>
      <c r="D46" s="7" t="s">
        <v>136</v>
      </c>
      <c r="E46" s="0" t="s">
        <v>35</v>
      </c>
      <c r="F46" s="8" t="n">
        <v>48653</v>
      </c>
      <c r="G46" s="7" t="n">
        <v>26</v>
      </c>
      <c r="H46" s="7" t="n">
        <v>29</v>
      </c>
      <c r="I46" s="7" t="n">
        <v>34.5</v>
      </c>
      <c r="J46" s="7" t="n">
        <v>39.5</v>
      </c>
      <c r="K46" s="7" t="n">
        <v>41.875</v>
      </c>
      <c r="L46" s="7" t="n">
        <v>44</v>
      </c>
      <c r="M46" s="7" t="n">
        <v>43.25</v>
      </c>
      <c r="N46" s="7" t="n">
        <v>42.875</v>
      </c>
      <c r="O46" s="7" t="n">
        <v>39.25</v>
      </c>
      <c r="P46" s="7" t="n">
        <v>40</v>
      </c>
      <c r="Q46" s="7" t="n">
        <v>49.625</v>
      </c>
      <c r="R46" s="7" t="n">
        <v>39.875</v>
      </c>
      <c r="S46" s="0" t="n">
        <v>1.71214357757364</v>
      </c>
      <c r="T46" s="0" t="n">
        <v>1.52320097595207</v>
      </c>
      <c r="U46" s="0" t="n">
        <v>1.27084966520879</v>
      </c>
      <c r="V46" s="0" t="n">
        <v>1.10194919626532</v>
      </c>
      <c r="W46" s="0" t="n">
        <v>1.03943833598103</v>
      </c>
      <c r="X46" s="0" t="n">
        <v>0.982957693185169</v>
      </c>
      <c r="Y46" s="0" t="n">
        <v>0.915460095826968</v>
      </c>
      <c r="Z46" s="0" t="n">
        <v>0.939192017496004</v>
      </c>
      <c r="AA46" s="0" t="n">
        <v>1.17283272219944</v>
      </c>
      <c r="AB46" s="0" t="n">
        <v>0.955565237008443</v>
      </c>
      <c r="AC46" s="0" t="n">
        <f aca="false">0.2*S46+0.2*T46+0.2*U46+0.4*V46</f>
        <v>1.34201852225303</v>
      </c>
      <c r="AD46" s="0" t="n">
        <f aca="false">0.3*S46+0.3*U46+0.4*V46</f>
        <v>1.33567765134086</v>
      </c>
      <c r="AE46" s="0" t="n">
        <v>84</v>
      </c>
      <c r="AF46" s="0" t="n">
        <v>89</v>
      </c>
      <c r="AG46" s="2" t="n">
        <f aca="false">((S46-1)*100)-((V46-1)*100)-3*((W46-1)*100)</f>
        <v>49.1879373365226</v>
      </c>
    </row>
    <row r="47" customFormat="false" ht="12.75" hidden="false" customHeight="false" outlineLevel="0" collapsed="false">
      <c r="C47" s="7" t="s">
        <v>137</v>
      </c>
      <c r="D47" s="7" t="s">
        <v>138</v>
      </c>
      <c r="E47" s="0" t="s">
        <v>71</v>
      </c>
      <c r="F47" s="8" t="n">
        <v>75172</v>
      </c>
      <c r="G47" s="7" t="n">
        <v>20</v>
      </c>
      <c r="H47" s="7" t="n">
        <v>21.5</v>
      </c>
      <c r="I47" s="7" t="n">
        <v>26</v>
      </c>
      <c r="J47" s="7" t="n">
        <v>33.375</v>
      </c>
      <c r="K47" s="7" t="n">
        <v>25.25</v>
      </c>
      <c r="L47" s="7" t="n">
        <v>25.125</v>
      </c>
      <c r="M47" s="7" t="n">
        <v>26.375</v>
      </c>
      <c r="N47" s="7" t="n">
        <v>25.875</v>
      </c>
      <c r="O47" s="7" t="n">
        <v>16.75</v>
      </c>
      <c r="P47" s="7" t="n">
        <v>9.875</v>
      </c>
      <c r="Q47" s="7" t="n">
        <v>10.75</v>
      </c>
      <c r="R47" s="7" t="n">
        <v>7.125</v>
      </c>
      <c r="S47" s="0" t="n">
        <v>1.97824617492618</v>
      </c>
      <c r="T47" s="0" t="n">
        <v>1.84018473020673</v>
      </c>
      <c r="U47" s="0" t="n">
        <v>1.52164756505325</v>
      </c>
      <c r="V47" s="0" t="n">
        <v>0.790273508201632</v>
      </c>
      <c r="W47" s="0" t="n">
        <v>1.04457456441451</v>
      </c>
      <c r="X47" s="0" t="n">
        <v>1.04975385625282</v>
      </c>
      <c r="Y47" s="0" t="n">
        <v>0.647349655657771</v>
      </c>
      <c r="Z47" s="0" t="n">
        <v>0.381649191781108</v>
      </c>
      <c r="AA47" s="0" t="n">
        <v>0.415469618717364</v>
      </c>
      <c r="AB47" s="0" t="n">
        <v>0.275373531220725</v>
      </c>
      <c r="AC47" s="0" t="n">
        <f aca="false">0.2*S47+0.2*T47+0.2*U47+0.4*V47</f>
        <v>1.38412509731789</v>
      </c>
      <c r="AD47" s="0" t="n">
        <f aca="false">0.3*S47+0.3*U47+0.4*V47</f>
        <v>1.36607752527448</v>
      </c>
      <c r="AE47" s="0" t="n">
        <v>98</v>
      </c>
      <c r="AF47" s="0" t="n">
        <v>91</v>
      </c>
      <c r="AG47" s="2" t="n">
        <f aca="false">((S47-1)*100)-((V47-1)*100)-3*((W47-1)*100)</f>
        <v>105.424897348101</v>
      </c>
    </row>
    <row r="48" customFormat="false" ht="12.75" hidden="false" customHeight="false" outlineLevel="0" collapsed="false">
      <c r="C48" s="7" t="s">
        <v>139</v>
      </c>
      <c r="D48" s="7" t="s">
        <v>140</v>
      </c>
      <c r="E48" s="0" t="s">
        <v>35</v>
      </c>
      <c r="F48" s="8" t="n">
        <v>46288</v>
      </c>
      <c r="G48" s="7" t="n">
        <v>26</v>
      </c>
      <c r="H48" s="7" t="n">
        <v>30.125</v>
      </c>
      <c r="I48" s="7" t="n">
        <v>23.75</v>
      </c>
      <c r="J48" s="7" t="n">
        <v>28.125</v>
      </c>
      <c r="K48" s="7" t="n">
        <v>31</v>
      </c>
      <c r="L48" s="7" t="n">
        <v>30</v>
      </c>
      <c r="M48" s="7" t="n">
        <v>31.375</v>
      </c>
      <c r="N48" s="7" t="n">
        <v>33.25</v>
      </c>
      <c r="O48" s="7" t="n">
        <v>29.625</v>
      </c>
      <c r="P48" s="7" t="n">
        <v>34.125</v>
      </c>
      <c r="Q48" s="7" t="n">
        <v>42.75</v>
      </c>
      <c r="R48" s="7" t="n">
        <v>13.625</v>
      </c>
      <c r="S48" s="0" t="n">
        <v>1.81007423115911</v>
      </c>
      <c r="T48" s="0" t="n">
        <v>1.56224266100997</v>
      </c>
      <c r="U48" s="0" t="n">
        <v>1.32102945415648</v>
      </c>
      <c r="V48" s="0" t="n">
        <v>1.11550951081753</v>
      </c>
      <c r="W48" s="0" t="n">
        <v>1.01210141135659</v>
      </c>
      <c r="X48" s="0" t="n">
        <v>1.04583011084304</v>
      </c>
      <c r="Y48" s="0" t="n">
        <v>0.890965552152698</v>
      </c>
      <c r="Z48" s="0" t="n">
        <v>1.02632016865455</v>
      </c>
      <c r="AA48" s="0" t="n">
        <v>1.28578596961294</v>
      </c>
      <c r="AB48" s="0" t="n">
        <v>0.614699402291742</v>
      </c>
      <c r="AC48" s="0" t="n">
        <f aca="false">0.2*S48+0.2*T48+0.2*U48+0.4*V48</f>
        <v>1.38487307359212</v>
      </c>
      <c r="AD48" s="0" t="n">
        <f aca="false">0.3*S48+0.3*U48+0.4*V48</f>
        <v>1.38553490992169</v>
      </c>
      <c r="AE48" s="0" t="n">
        <v>97</v>
      </c>
      <c r="AF48" s="0" t="n">
        <v>92</v>
      </c>
      <c r="AG48" s="2" t="n">
        <f aca="false">((S48-1)*100)-((V48-1)*100)-3*((W48-1)*100)</f>
        <v>65.8260486271795</v>
      </c>
    </row>
    <row r="49" customFormat="false" ht="12.75" hidden="false" customHeight="false" outlineLevel="0" collapsed="false">
      <c r="C49" s="7" t="s">
        <v>141</v>
      </c>
      <c r="D49" s="7" t="s">
        <v>142</v>
      </c>
      <c r="E49" s="12" t="s">
        <v>41</v>
      </c>
      <c r="F49" s="8" t="n">
        <v>47379</v>
      </c>
      <c r="G49" s="7" t="n">
        <v>37.25</v>
      </c>
      <c r="H49" s="7" t="n">
        <v>36.125</v>
      </c>
      <c r="I49" s="7" t="n">
        <v>37</v>
      </c>
      <c r="J49" s="7" t="n">
        <v>41</v>
      </c>
      <c r="K49" s="7" t="n">
        <v>39</v>
      </c>
      <c r="L49" s="7" t="n">
        <v>39.25</v>
      </c>
      <c r="M49" s="7" t="n">
        <v>38.5</v>
      </c>
      <c r="N49" s="7" t="n">
        <v>39.25</v>
      </c>
      <c r="O49" s="7" t="n">
        <v>33.25</v>
      </c>
      <c r="P49" s="7" t="n">
        <v>35.625</v>
      </c>
      <c r="Q49" s="7" t="n">
        <v>39.125</v>
      </c>
      <c r="R49" s="7" t="n">
        <v>31.25</v>
      </c>
      <c r="S49" s="0" t="n">
        <v>1.31312966010307</v>
      </c>
      <c r="T49" s="0" t="n">
        <v>1.34815878414383</v>
      </c>
      <c r="U49" s="0" t="n">
        <v>1.04838313772733</v>
      </c>
      <c r="V49" s="0" t="n">
        <v>0.9425396130832</v>
      </c>
      <c r="W49" s="0" t="n">
        <v>0.987177210204281</v>
      </c>
      <c r="X49" s="0" t="n">
        <v>0.9808916634</v>
      </c>
      <c r="Y49" s="0" t="n">
        <v>0.847121660942492</v>
      </c>
      <c r="Z49" s="0" t="n">
        <v>0.911945155851912</v>
      </c>
      <c r="AA49" s="0" t="n">
        <v>1.00588905147229</v>
      </c>
      <c r="AB49" s="0" t="n">
        <v>0.812523901942626</v>
      </c>
      <c r="AC49" s="0" t="n">
        <f aca="false">0.2*S49+0.2*T49+0.2*U49+0.4*V49</f>
        <v>1.11895016162813</v>
      </c>
      <c r="AD49" s="0" t="n">
        <f aca="false">0.3*S49+0.3*U49+0.4*V49</f>
        <v>1.0854696845824</v>
      </c>
      <c r="AE49" s="0" t="n">
        <v>91</v>
      </c>
      <c r="AF49" s="0" t="n">
        <v>73</v>
      </c>
      <c r="AG49" s="2" t="n">
        <f aca="false">((S49-1)*100)-((V49-1)*100)-3*((W49-1)*100)</f>
        <v>40.9058416407029</v>
      </c>
    </row>
    <row r="50" customFormat="false" ht="12.75" hidden="false" customHeight="false" outlineLevel="0" collapsed="false">
      <c r="C50" s="7" t="s">
        <v>143</v>
      </c>
      <c r="D50" s="7" t="s">
        <v>144</v>
      </c>
      <c r="E50" s="0" t="s">
        <v>35</v>
      </c>
      <c r="F50" s="18" t="n">
        <v>10434</v>
      </c>
      <c r="G50" s="7" t="n">
        <v>22.625</v>
      </c>
      <c r="H50" s="7" t="n">
        <v>39</v>
      </c>
      <c r="I50" s="7" t="n">
        <v>56.375</v>
      </c>
      <c r="J50" s="7" t="n">
        <v>41.75</v>
      </c>
      <c r="K50" s="7" t="n">
        <v>30.375</v>
      </c>
      <c r="L50" s="7" t="n">
        <v>31.125</v>
      </c>
      <c r="M50" s="7" t="n">
        <v>29.375</v>
      </c>
      <c r="N50" s="7" t="n">
        <v>28.625</v>
      </c>
      <c r="O50" s="7" t="n">
        <v>25.375</v>
      </c>
      <c r="P50" s="7" t="n">
        <v>38.25</v>
      </c>
      <c r="Q50" s="7" t="n">
        <v>28.5</v>
      </c>
      <c r="R50" s="7" t="n">
        <v>13.625</v>
      </c>
      <c r="S50" s="0" t="n">
        <v>2.59661911043784</v>
      </c>
      <c r="T50" s="0" t="n">
        <v>1.50638607058144</v>
      </c>
      <c r="U50" s="0" t="n">
        <v>1.04206606911373</v>
      </c>
      <c r="V50" s="0" t="n">
        <v>0.703572657086147</v>
      </c>
      <c r="W50" s="0" t="n">
        <v>0.967058271010564</v>
      </c>
      <c r="X50" s="0" t="n">
        <v>0.943772638420726</v>
      </c>
      <c r="Y50" s="0" t="n">
        <v>0.886470250996492</v>
      </c>
      <c r="Z50" s="0" t="n">
        <v>1.33621975892219</v>
      </c>
      <c r="AA50" s="0" t="n">
        <v>0.995580422529637</v>
      </c>
      <c r="AB50" s="0" t="n">
        <v>0.475984395007438</v>
      </c>
      <c r="AC50" s="0" t="n">
        <f aca="false">0.2*S50+0.2*T50+0.2*U50+0.4*V50</f>
        <v>1.31044331286106</v>
      </c>
      <c r="AD50" s="0" t="n">
        <f aca="false">0.3*S50+0.3*U50+0.4*V50</f>
        <v>1.37303461669993</v>
      </c>
      <c r="AE50" s="0" t="n">
        <v>99</v>
      </c>
      <c r="AF50" s="0" t="n">
        <v>90</v>
      </c>
      <c r="AG50" s="2" t="n">
        <f aca="false">((S50-1)*100)-((V50-1)*100)-3*((W50-1)*100)</f>
        <v>199.187164032</v>
      </c>
    </row>
    <row r="51" customFormat="false" ht="12.75" hidden="false" customHeight="false" outlineLevel="0" collapsed="false">
      <c r="C51" s="7" t="s">
        <v>145</v>
      </c>
      <c r="D51" s="7" t="s">
        <v>146</v>
      </c>
      <c r="E51" s="7" t="s">
        <v>41</v>
      </c>
      <c r="F51" s="8" t="s">
        <v>147</v>
      </c>
      <c r="G51" s="7" t="n">
        <v>14.875</v>
      </c>
      <c r="H51" s="7" t="n">
        <v>14.125</v>
      </c>
      <c r="I51" s="7" t="n">
        <v>15.125</v>
      </c>
      <c r="J51" s="7" t="n">
        <v>19.75</v>
      </c>
      <c r="K51" s="7" t="n">
        <v>22</v>
      </c>
      <c r="L51" s="7" t="n">
        <v>22.875</v>
      </c>
      <c r="M51" s="7" t="n">
        <v>23.625</v>
      </c>
      <c r="N51" s="7" t="n">
        <v>24.125</v>
      </c>
      <c r="O51" s="7" t="n">
        <v>21.75</v>
      </c>
      <c r="P51" s="7" t="n">
        <v>19.75</v>
      </c>
      <c r="Q51" s="7" t="n">
        <v>24.125</v>
      </c>
      <c r="R51" s="7" t="n">
        <v>18</v>
      </c>
      <c r="S51" s="0" t="n">
        <v>1.6117557417297</v>
      </c>
      <c r="T51" s="0" t="n">
        <v>1.69113915221294</v>
      </c>
      <c r="U51" s="0" t="n">
        <v>1.57220886281416</v>
      </c>
      <c r="V51" s="0" t="n">
        <v>1.199703612226</v>
      </c>
      <c r="W51" s="0" t="n">
        <v>1.07386363636364</v>
      </c>
      <c r="X51" s="0" t="n">
        <v>1.0327868852459</v>
      </c>
      <c r="Y51" s="0" t="n">
        <v>0.904651768969134</v>
      </c>
      <c r="Z51" s="0" t="n">
        <v>0.821465399408754</v>
      </c>
      <c r="AA51" s="0" t="n">
        <v>1.0071324507588</v>
      </c>
      <c r="AB51" s="0" t="n">
        <v>0.756867641916796</v>
      </c>
      <c r="AC51" s="0" t="n">
        <f aca="false">0.2*S51+0.2*T51+0.2*U51+0.4*V51</f>
        <v>1.45490219624176</v>
      </c>
      <c r="AD51" s="0" t="n">
        <f aca="false">0.3*S51+0.3*U51+0.4*V51</f>
        <v>1.43507082625356</v>
      </c>
      <c r="AE51" s="0" t="n">
        <v>97</v>
      </c>
      <c r="AF51" s="0" t="n">
        <v>93</v>
      </c>
      <c r="AG51" s="2" t="n">
        <f aca="false">((S51-1)*100)-((V51-1)*100)-3*((W51-1)*100)</f>
        <v>19.0461220412789</v>
      </c>
    </row>
    <row r="52" customFormat="false" ht="12.75" hidden="false" customHeight="false" outlineLevel="0" collapsed="false">
      <c r="C52" s="7" t="s">
        <v>148</v>
      </c>
      <c r="D52" s="7" t="s">
        <v>149</v>
      </c>
      <c r="E52" s="0" t="s">
        <v>35</v>
      </c>
      <c r="F52" s="8" t="n">
        <v>50876</v>
      </c>
      <c r="G52" s="7" t="n">
        <v>87</v>
      </c>
      <c r="H52" s="7" t="n">
        <v>103.75</v>
      </c>
      <c r="I52" s="7" t="n">
        <v>57.625</v>
      </c>
      <c r="J52" s="7" t="n">
        <v>66</v>
      </c>
      <c r="K52" s="7" t="n">
        <v>65.5</v>
      </c>
      <c r="L52" s="7" t="n">
        <v>68.5</v>
      </c>
      <c r="M52" s="7" t="n">
        <v>67.625</v>
      </c>
      <c r="N52" s="7" t="n">
        <v>67.625</v>
      </c>
      <c r="O52" s="7" t="n">
        <v>64.25</v>
      </c>
      <c r="P52" s="7" t="n">
        <v>67</v>
      </c>
      <c r="Q52" s="7" t="n">
        <v>86</v>
      </c>
      <c r="R52" s="7" t="n">
        <v>69.25</v>
      </c>
      <c r="S52" s="0" t="n">
        <v>1.5927406074907</v>
      </c>
      <c r="T52" s="0" t="n">
        <v>1.32617196860729</v>
      </c>
      <c r="U52" s="0" t="n">
        <v>1.18624609699812</v>
      </c>
      <c r="V52" s="0" t="n">
        <v>1.03001389994766</v>
      </c>
      <c r="W52" s="0" t="n">
        <v>1.03243855576275</v>
      </c>
      <c r="X52" s="0" t="n">
        <v>0.987230071720725</v>
      </c>
      <c r="Y52" s="0" t="n">
        <v>0.950092346423633</v>
      </c>
      <c r="Z52" s="0" t="n">
        <v>0.997210554957621</v>
      </c>
      <c r="AA52" s="0" t="n">
        <v>1.28759648356224</v>
      </c>
      <c r="AB52" s="0" t="n">
        <v>1.04850181135938</v>
      </c>
      <c r="AC52" s="0" t="n">
        <f aca="false">0.2*S52+0.2*T52+0.2*U52+0.4*V52</f>
        <v>1.23303729459828</v>
      </c>
      <c r="AD52" s="0" t="n">
        <f aca="false">0.3*S52+0.3*U52+0.4*V52</f>
        <v>1.24570157132571</v>
      </c>
      <c r="AE52" s="0" t="n">
        <v>87</v>
      </c>
      <c r="AF52" s="0" t="n">
        <v>84</v>
      </c>
      <c r="AG52" s="2" t="n">
        <f aca="false">((S52-1)*100)-((V52-1)*100)-3*((W52-1)*100)</f>
        <v>46.5411040254784</v>
      </c>
    </row>
    <row r="53" customFormat="false" ht="12.75" hidden="false" customHeight="false" outlineLevel="0" collapsed="false">
      <c r="C53" s="7" t="s">
        <v>150</v>
      </c>
      <c r="D53" s="7" t="s">
        <v>151</v>
      </c>
      <c r="E53" s="12" t="s">
        <v>35</v>
      </c>
      <c r="F53" s="8" t="n">
        <v>26710</v>
      </c>
      <c r="G53" s="7" t="n">
        <v>78.625</v>
      </c>
      <c r="H53" s="7" t="n">
        <v>89.75</v>
      </c>
      <c r="I53" s="7" t="n">
        <v>111.75</v>
      </c>
      <c r="J53" s="7" t="n">
        <v>133.125</v>
      </c>
      <c r="K53" s="7" t="n">
        <v>127.875</v>
      </c>
      <c r="L53" s="7" t="n">
        <v>124.25</v>
      </c>
      <c r="M53" s="7" t="n">
        <v>123.75</v>
      </c>
      <c r="N53" s="7" t="n">
        <v>120.875</v>
      </c>
      <c r="O53" s="7" t="n">
        <v>110.25</v>
      </c>
      <c r="P53" s="7" t="n">
        <v>109.25</v>
      </c>
      <c r="Q53" s="7" t="n">
        <v>111.125</v>
      </c>
      <c r="R53" s="7" t="n">
        <v>91.625</v>
      </c>
      <c r="S53" s="0" t="n">
        <v>1.58918900041194</v>
      </c>
      <c r="T53" s="0" t="n">
        <v>1.38798867992589</v>
      </c>
      <c r="U53" s="0" t="n">
        <v>1.1118967630166</v>
      </c>
      <c r="V53" s="0" t="n">
        <v>0.931428181583269</v>
      </c>
      <c r="W53" s="0" t="n">
        <v>0.967728914258086</v>
      </c>
      <c r="X53" s="0" t="n">
        <v>0.995973264154855</v>
      </c>
      <c r="Y53" s="0" t="n">
        <v>0.914168357085887</v>
      </c>
      <c r="Z53" s="0" t="n">
        <v>0.905839661940494</v>
      </c>
      <c r="AA53" s="0" t="n">
        <v>0.923540857903795</v>
      </c>
      <c r="AB53" s="0" t="n">
        <v>0.765745909900091</v>
      </c>
      <c r="AC53" s="0" t="n">
        <f aca="false">0.2*S53+0.2*T53+0.2*U53+0.4*V53</f>
        <v>1.19038616130419</v>
      </c>
      <c r="AD53" s="0" t="n">
        <f aca="false">0.3*S53+0.3*U53+0.4*V53</f>
        <v>1.18289700166187</v>
      </c>
      <c r="AE53" s="0" t="n">
        <v>94</v>
      </c>
      <c r="AF53" s="0" t="n">
        <v>81</v>
      </c>
      <c r="AG53" s="2" t="n">
        <f aca="false">((S53-1)*100)-((V53-1)*100)-3*((W53-1)*100)</f>
        <v>75.4574076054418</v>
      </c>
    </row>
    <row r="54" customFormat="false" ht="12.75" hidden="false" customHeight="false" outlineLevel="0" collapsed="false">
      <c r="C54" s="7" t="s">
        <v>152</v>
      </c>
      <c r="D54" s="7" t="s">
        <v>153</v>
      </c>
      <c r="E54" s="0" t="s">
        <v>41</v>
      </c>
      <c r="F54" s="8" t="n">
        <v>50877</v>
      </c>
      <c r="G54" s="7" t="n">
        <v>15.875</v>
      </c>
      <c r="H54" s="7" t="n">
        <v>16.25</v>
      </c>
      <c r="I54" s="7" t="n">
        <v>18.375</v>
      </c>
      <c r="J54" s="7" t="n">
        <v>19.125</v>
      </c>
      <c r="K54" s="7" t="n">
        <v>25.25</v>
      </c>
      <c r="L54" s="7" t="n">
        <v>25</v>
      </c>
      <c r="M54" s="7" t="n">
        <v>27.375</v>
      </c>
      <c r="N54" s="7" t="n">
        <v>27.75</v>
      </c>
      <c r="O54" s="7" t="n">
        <v>31.5</v>
      </c>
      <c r="P54" s="7" t="n">
        <v>34.25</v>
      </c>
      <c r="Q54" s="7" t="n">
        <v>31.25</v>
      </c>
      <c r="R54" s="7" t="n">
        <v>23.25</v>
      </c>
      <c r="S54" s="0" t="n">
        <v>1.72453383033525</v>
      </c>
      <c r="T54" s="0" t="n">
        <v>1.6846750535614</v>
      </c>
      <c r="U54" s="0" t="n">
        <v>1.48984380322226</v>
      </c>
      <c r="V54" s="0" t="n">
        <v>1.43138661563775</v>
      </c>
      <c r="W54" s="0" t="n">
        <v>1.08413900430481</v>
      </c>
      <c r="X54" s="0" t="n">
        <v>1.09499167925844</v>
      </c>
      <c r="Y54" s="0" t="n">
        <v>1.13511865127607</v>
      </c>
      <c r="Z54" s="0" t="n">
        <v>1.23423577350344</v>
      </c>
      <c r="AA54" s="0" t="n">
        <v>1.12615089663326</v>
      </c>
      <c r="AB54" s="0" t="n">
        <v>0.837872557430941</v>
      </c>
      <c r="AC54" s="0" t="n">
        <f aca="false">0.2*S54+0.2*T54+0.2*U54+0.4*V54</f>
        <v>1.55236518367888</v>
      </c>
      <c r="AD54" s="0" t="n">
        <f aca="false">0.3*S54+0.3*U54+0.4*V54</f>
        <v>1.53686793632235</v>
      </c>
      <c r="AE54" s="0" t="n">
        <v>91</v>
      </c>
      <c r="AF54" s="0" t="n">
        <v>95</v>
      </c>
      <c r="AG54" s="2" t="n">
        <f aca="false">((S54-1)*100)-((V54-1)*100)-3*((W54-1)*100)</f>
        <v>4.07302017830639</v>
      </c>
    </row>
    <row r="55" customFormat="false" ht="12.75" hidden="false" customHeight="false" outlineLevel="0" collapsed="false">
      <c r="C55" s="7" t="s">
        <v>154</v>
      </c>
      <c r="D55" s="7" t="s">
        <v>155</v>
      </c>
      <c r="E55" s="0" t="s">
        <v>35</v>
      </c>
      <c r="F55" s="8" t="n">
        <v>67328</v>
      </c>
      <c r="G55" s="7" t="n">
        <v>11.375</v>
      </c>
      <c r="H55" s="7" t="n">
        <v>12.125</v>
      </c>
      <c r="I55" s="7" t="n">
        <v>14.5</v>
      </c>
      <c r="J55" s="7" t="n">
        <v>18.75</v>
      </c>
      <c r="K55" s="7" t="n">
        <v>14.75</v>
      </c>
      <c r="L55" s="7" t="n">
        <v>14</v>
      </c>
      <c r="M55" s="7" t="n">
        <v>14.375</v>
      </c>
      <c r="N55" s="7" t="n">
        <v>14.125</v>
      </c>
      <c r="O55" s="7" t="n">
        <v>11.5</v>
      </c>
      <c r="P55" s="7" t="n">
        <v>12.5</v>
      </c>
      <c r="Q55" s="7" t="n">
        <v>12.875</v>
      </c>
      <c r="R55" s="7" t="n">
        <v>8.75</v>
      </c>
      <c r="S55" s="0" t="n">
        <v>1.89560062728741</v>
      </c>
      <c r="T55" s="0" t="n">
        <v>1.77834757514292</v>
      </c>
      <c r="U55" s="0" t="n">
        <v>1.48710065123213</v>
      </c>
      <c r="V55" s="0" t="n">
        <v>1.14999848272713</v>
      </c>
      <c r="W55" s="0" t="n">
        <v>0.9745712650685</v>
      </c>
      <c r="X55" s="0" t="n">
        <v>1.02679068803092</v>
      </c>
      <c r="Y55" s="0" t="n">
        <v>0.814157005452367</v>
      </c>
      <c r="Z55" s="0" t="n">
        <v>0.884954987235027</v>
      </c>
      <c r="AA55" s="0" t="n">
        <v>0.958733251974676</v>
      </c>
      <c r="AB55" s="0" t="n">
        <v>0.655322892964699</v>
      </c>
      <c r="AC55" s="0" t="n">
        <f aca="false">0.2*S55+0.2*T55+0.2*U55+0.4*V55</f>
        <v>1.49220916382335</v>
      </c>
      <c r="AD55" s="0" t="n">
        <f aca="false">0.3*S55+0.3*U55+0.4*V55</f>
        <v>1.47480977664672</v>
      </c>
      <c r="AE55" s="0" t="n">
        <v>98</v>
      </c>
      <c r="AF55" s="0" t="n">
        <v>94</v>
      </c>
      <c r="AG55" s="2" t="n">
        <f aca="false">((S55-1)*100)-((V55-1)*100)-3*((W55-1)*100)</f>
        <v>82.1888349354775</v>
      </c>
    </row>
    <row r="56" customFormat="false" ht="12.75" hidden="false" customHeight="false" outlineLevel="0" collapsed="false">
      <c r="C56" s="7" t="s">
        <v>156</v>
      </c>
      <c r="D56" s="7" t="s">
        <v>157</v>
      </c>
      <c r="E56" s="0" t="s">
        <v>35</v>
      </c>
      <c r="F56" s="8" t="n">
        <v>39538</v>
      </c>
      <c r="G56" s="7" t="n">
        <v>9.875</v>
      </c>
      <c r="H56" s="7" t="n">
        <v>12.75</v>
      </c>
      <c r="I56" s="7" t="n">
        <v>14.625</v>
      </c>
      <c r="J56" s="7" t="n">
        <v>19.75</v>
      </c>
      <c r="K56" s="7" t="n">
        <v>19.125</v>
      </c>
      <c r="L56" s="7" t="n">
        <v>19.75</v>
      </c>
      <c r="M56" s="7" t="n">
        <v>19.5</v>
      </c>
      <c r="N56" s="7" t="n">
        <v>19.875</v>
      </c>
      <c r="O56" s="7" t="n">
        <v>17.5</v>
      </c>
      <c r="P56" s="7" t="n">
        <v>22</v>
      </c>
      <c r="Q56" s="7" t="n">
        <v>23</v>
      </c>
      <c r="R56" s="7" t="n">
        <v>18.625</v>
      </c>
      <c r="S56" s="0" t="n">
        <v>1.97471392824985</v>
      </c>
      <c r="T56" s="0" t="n">
        <v>1.52943341255643</v>
      </c>
      <c r="U56" s="0" t="n">
        <v>1.33337310579053</v>
      </c>
      <c r="V56" s="0" t="n">
        <v>0.987346997547784</v>
      </c>
      <c r="W56" s="0" t="n">
        <v>1.0196038505028</v>
      </c>
      <c r="X56" s="0" t="n">
        <v>0.98733804256455</v>
      </c>
      <c r="Y56" s="0" t="n">
        <v>0.880499888808607</v>
      </c>
      <c r="Z56" s="0" t="n">
        <v>1.10691649077027</v>
      </c>
      <c r="AA56" s="0" t="n">
        <v>1.15863271370113</v>
      </c>
      <c r="AB56" s="0" t="n">
        <v>0.941092438040791</v>
      </c>
      <c r="AC56" s="0" t="n">
        <f aca="false">0.2*S56+0.2*T56+0.2*U56+0.4*V56</f>
        <v>1.36244288833847</v>
      </c>
      <c r="AD56" s="0" t="n">
        <f aca="false">0.3*S56+0.3*U56+0.4*V56</f>
        <v>1.38736490923123</v>
      </c>
      <c r="AE56" s="0" t="n">
        <v>89</v>
      </c>
      <c r="AF56" s="0" t="n">
        <v>91</v>
      </c>
      <c r="AG56" s="2" t="n">
        <f aca="false">((S56-1)*100)-((V56-1)*100)-3*((W56-1)*100)</f>
        <v>92.8555379193653</v>
      </c>
    </row>
    <row r="57" customFormat="false" ht="12.75" hidden="false" customHeight="false" outlineLevel="0" collapsed="false">
      <c r="C57" s="7" t="s">
        <v>158</v>
      </c>
      <c r="D57" s="7" t="s">
        <v>159</v>
      </c>
      <c r="E57" s="0" t="s">
        <v>41</v>
      </c>
      <c r="F57" s="8" t="n">
        <v>52090</v>
      </c>
      <c r="G57" s="7" t="n">
        <v>27.5</v>
      </c>
      <c r="H57" s="7" t="n">
        <v>30</v>
      </c>
      <c r="I57" s="7" t="n">
        <v>36</v>
      </c>
      <c r="J57" s="7" t="n">
        <v>46.875</v>
      </c>
      <c r="K57" s="7" t="n">
        <v>52.5</v>
      </c>
      <c r="L57" s="7" t="n">
        <v>51.5</v>
      </c>
      <c r="M57" s="7" t="n">
        <v>50.75</v>
      </c>
      <c r="N57" s="7" t="n">
        <v>50.75</v>
      </c>
      <c r="O57" s="7" t="n">
        <v>19.75</v>
      </c>
      <c r="P57" s="7" t="n">
        <v>23.5</v>
      </c>
      <c r="Q57" s="7" t="n">
        <v>25.375</v>
      </c>
      <c r="R57" s="7" t="n">
        <v>25</v>
      </c>
      <c r="S57" s="0" t="n">
        <v>1.88131437922642</v>
      </c>
      <c r="T57" s="0" t="n">
        <v>1.71442204841696</v>
      </c>
      <c r="U57" s="0" t="n">
        <v>1.42176324614106</v>
      </c>
      <c r="V57" s="0" t="n">
        <v>1.08724950015648</v>
      </c>
      <c r="W57" s="0" t="n">
        <v>0.970783558440732</v>
      </c>
      <c r="X57" s="0" t="n">
        <v>0.985433480969141</v>
      </c>
      <c r="Y57" s="0" t="n">
        <v>0.778328147877531</v>
      </c>
      <c r="Z57" s="0" t="n">
        <v>0.931080731125154</v>
      </c>
      <c r="AA57" s="0" t="n">
        <v>1.01007692797576</v>
      </c>
      <c r="AB57" s="0" t="n">
        <v>1.00578285111161</v>
      </c>
      <c r="AC57" s="0" t="n">
        <f aca="false">0.2*S57+0.2*T57+0.2*U57+0.4*V57</f>
        <v>1.43839973481948</v>
      </c>
      <c r="AD57" s="0" t="n">
        <f aca="false">0.3*S57+0.3*U57+0.4*V57</f>
        <v>1.42582308767284</v>
      </c>
      <c r="AE57" s="0" t="n">
        <v>95</v>
      </c>
      <c r="AF57" s="0" t="n">
        <v>93</v>
      </c>
      <c r="AG57" s="2" t="n">
        <f aca="false">((S57-1)*100)-((V57-1)*100)-3*((W57-1)*100)</f>
        <v>88.1714203747742</v>
      </c>
    </row>
    <row r="58" customFormat="false" ht="12.75" hidden="false" customHeight="false" outlineLevel="0" collapsed="false">
      <c r="C58" s="7" t="s">
        <v>160</v>
      </c>
      <c r="D58" s="7" t="s">
        <v>161</v>
      </c>
      <c r="E58" s="0" t="s">
        <v>41</v>
      </c>
      <c r="F58" s="8" t="n">
        <v>50404</v>
      </c>
      <c r="G58" s="7" t="n">
        <v>23</v>
      </c>
      <c r="H58" s="7" t="n">
        <v>30.25</v>
      </c>
      <c r="I58" s="7" t="n">
        <v>39.375</v>
      </c>
      <c r="J58" s="7" t="n">
        <v>47.5</v>
      </c>
      <c r="K58" s="7" t="n">
        <v>43.75</v>
      </c>
      <c r="L58" s="7" t="n">
        <v>44</v>
      </c>
      <c r="M58" s="7" t="n">
        <v>40.375</v>
      </c>
      <c r="N58" s="7" t="n">
        <v>40.375</v>
      </c>
      <c r="O58" s="7" t="n">
        <v>32.625</v>
      </c>
      <c r="P58" s="7" t="n">
        <v>35.75</v>
      </c>
      <c r="Q58" s="7" t="n">
        <v>40.875</v>
      </c>
      <c r="R58" s="7" t="n">
        <v>19.375</v>
      </c>
      <c r="S58" s="0" t="n">
        <v>1.7553380489864</v>
      </c>
      <c r="T58" s="0" t="n">
        <v>1.3346401189762</v>
      </c>
      <c r="U58" s="0" t="n">
        <v>1.02532842047663</v>
      </c>
      <c r="V58" s="0" t="n">
        <v>0.849969521334389</v>
      </c>
      <c r="W58" s="0" t="n">
        <v>0.922849087660705</v>
      </c>
      <c r="X58" s="0" t="n">
        <v>0.917614443992354</v>
      </c>
      <c r="Y58" s="0" t="n">
        <v>0.808053223815422</v>
      </c>
      <c r="Z58" s="0" t="n">
        <v>0.885476128105862</v>
      </c>
      <c r="AA58" s="0" t="n">
        <v>1.01366037070187</v>
      </c>
      <c r="AB58" s="0" t="n">
        <v>0.48126652873174</v>
      </c>
      <c r="AC58" s="0" t="n">
        <f aca="false">0.2*S58+0.2*T58+0.2*U58+0.4*V58</f>
        <v>1.1630491262216</v>
      </c>
      <c r="AD58" s="0" t="n">
        <f aca="false">0.3*S58+0.3*U58+0.4*V58</f>
        <v>1.17418774937267</v>
      </c>
      <c r="AE58" s="0" t="n">
        <v>91</v>
      </c>
      <c r="AF58" s="0" t="n">
        <v>81</v>
      </c>
      <c r="AG58" s="2" t="n">
        <f aca="false">((S58-1)*100)-((V58-1)*100)-3*((W58-1)*100)</f>
        <v>113.68212646699</v>
      </c>
    </row>
    <row r="59" customFormat="false" ht="12.75" hidden="false" customHeight="false" outlineLevel="0" collapsed="false">
      <c r="C59" s="7" t="s">
        <v>162</v>
      </c>
      <c r="D59" s="0" t="s">
        <v>163</v>
      </c>
      <c r="E59" s="12" t="s">
        <v>35</v>
      </c>
      <c r="F59" s="8" t="n">
        <v>60097</v>
      </c>
      <c r="G59" s="7" t="n">
        <v>79.5</v>
      </c>
      <c r="H59" s="7" t="n">
        <v>90.5</v>
      </c>
      <c r="I59" s="7" t="n">
        <v>102.5</v>
      </c>
      <c r="J59" s="7" t="n">
        <v>66.625</v>
      </c>
      <c r="K59" s="7" t="n">
        <v>67.625</v>
      </c>
      <c r="L59" s="7" t="n">
        <v>65.625</v>
      </c>
      <c r="M59" s="7" t="n">
        <v>68.75</v>
      </c>
      <c r="N59" s="7" t="n">
        <v>68.75</v>
      </c>
      <c r="O59" s="7" t="n">
        <v>65.25</v>
      </c>
      <c r="P59" s="7" t="n">
        <v>66.5</v>
      </c>
      <c r="Q59" s="7" t="n">
        <v>83.25</v>
      </c>
      <c r="R59" s="7" t="n">
        <v>80</v>
      </c>
      <c r="S59" s="0" t="n">
        <v>1.75124941231644</v>
      </c>
      <c r="T59" s="0" t="n">
        <v>1.53317554410519</v>
      </c>
      <c r="U59" s="0" t="n">
        <v>1.34878978258888</v>
      </c>
      <c r="V59" s="0" t="n">
        <v>1.0345840947244</v>
      </c>
      <c r="W59" s="0" t="n">
        <v>1.0193070014032</v>
      </c>
      <c r="X59" s="0" t="n">
        <v>1.05035404662976</v>
      </c>
      <c r="Y59" s="0" t="n">
        <v>0.949096741885315</v>
      </c>
      <c r="Z59" s="0" t="n">
        <v>0.969973204445189</v>
      </c>
      <c r="AA59" s="0" t="n">
        <v>1.21726486744211</v>
      </c>
      <c r="AB59" s="0" t="n">
        <v>1.17576098024721</v>
      </c>
      <c r="AC59" s="0" t="n">
        <f aca="false">0.2*S59+0.2*T59+0.2*U59+0.4*V59</f>
        <v>1.34047658569186</v>
      </c>
      <c r="AD59" s="0" t="n">
        <f aca="false">0.3*S59+0.3*U59+0.4*V59</f>
        <v>1.34384539636135</v>
      </c>
      <c r="AE59" s="0" t="n">
        <v>79</v>
      </c>
      <c r="AF59" s="0" t="n">
        <v>88</v>
      </c>
      <c r="AG59" s="2" t="n">
        <f aca="false">((S59-1)*100)-((V59-1)*100)-3*((W59-1)*100)</f>
        <v>65.8744313382419</v>
      </c>
    </row>
    <row r="60" customFormat="false" ht="12.75" hidden="false" customHeight="false" outlineLevel="0" collapsed="false">
      <c r="C60" s="7" t="s">
        <v>164</v>
      </c>
      <c r="D60" s="7" t="s">
        <v>165</v>
      </c>
      <c r="E60" s="0" t="s">
        <v>41</v>
      </c>
      <c r="F60" s="8" t="n">
        <v>53050</v>
      </c>
      <c r="G60" s="7" t="n">
        <v>13.125</v>
      </c>
      <c r="H60" s="7" t="n">
        <v>15.375</v>
      </c>
      <c r="I60" s="7" t="n">
        <v>16.875</v>
      </c>
      <c r="J60" s="7" t="n">
        <v>18.5</v>
      </c>
      <c r="K60" s="7" t="n">
        <v>19.25</v>
      </c>
      <c r="L60" s="7" t="n">
        <v>19.625</v>
      </c>
      <c r="M60" s="7" t="n">
        <v>21</v>
      </c>
      <c r="N60" s="7" t="n">
        <v>21.125</v>
      </c>
      <c r="O60" s="7" t="n">
        <v>20.375</v>
      </c>
      <c r="P60" s="7" t="n">
        <v>18.75</v>
      </c>
      <c r="Q60" s="7" t="n">
        <v>23.25</v>
      </c>
      <c r="R60" s="7" t="n">
        <v>17.125</v>
      </c>
      <c r="S60" s="0" t="n">
        <v>2.51989722934049</v>
      </c>
      <c r="T60" s="0" t="n">
        <v>2.15116071634751</v>
      </c>
      <c r="U60" s="0" t="n">
        <v>1.86667122643636</v>
      </c>
      <c r="V60" s="0" t="n">
        <v>1.13516642934941</v>
      </c>
      <c r="W60" s="0" t="n">
        <v>1.0908933117801</v>
      </c>
      <c r="X60" s="0" t="n">
        <v>1.07005556816778</v>
      </c>
      <c r="Y60" s="0" t="n">
        <v>0.964507150365963</v>
      </c>
      <c r="Z60" s="0" t="n">
        <v>1.18339477103427</v>
      </c>
      <c r="AA60" s="0" t="n">
        <v>1.46891396985923</v>
      </c>
      <c r="AB60" s="0" t="n">
        <v>1.62758530660207</v>
      </c>
      <c r="AC60" s="0" t="n">
        <f aca="false">0.2*S60+0.2*T60+0.2*U60+0.4*V60</f>
        <v>1.76161240616464</v>
      </c>
      <c r="AD60" s="0" t="n">
        <f aca="false">0.3*S60+0.3*U60+0.4*V60</f>
        <v>1.77003710847282</v>
      </c>
      <c r="AE60" s="0" t="n">
        <v>97</v>
      </c>
      <c r="AF60" s="0" t="n">
        <v>97</v>
      </c>
      <c r="AG60" s="2" t="n">
        <f aca="false">((S60-1)*100)-((V60-1)*100)-3*((W60-1)*100)</f>
        <v>111.205086465079</v>
      </c>
    </row>
    <row r="61" customFormat="false" ht="12.75" hidden="false" customHeight="false" outlineLevel="0" collapsed="false">
      <c r="C61" s="7" t="s">
        <v>166</v>
      </c>
      <c r="D61" s="7" t="s">
        <v>167</v>
      </c>
      <c r="E61" s="0" t="s">
        <v>41</v>
      </c>
      <c r="F61" s="8" t="n">
        <v>10107</v>
      </c>
      <c r="G61" s="7" t="n">
        <v>53</v>
      </c>
      <c r="H61" s="7" t="n">
        <v>51.25</v>
      </c>
      <c r="I61" s="7" t="n">
        <v>53.5</v>
      </c>
      <c r="J61" s="7" t="n">
        <v>79.75</v>
      </c>
      <c r="K61" s="7" t="n">
        <v>84.75</v>
      </c>
      <c r="L61" s="7" t="n">
        <v>87</v>
      </c>
      <c r="M61" s="7" t="n">
        <v>89.625</v>
      </c>
      <c r="N61" s="7" t="n">
        <v>91</v>
      </c>
      <c r="O61" s="7" t="n">
        <v>94.25</v>
      </c>
      <c r="P61" s="7" t="n">
        <v>114.5</v>
      </c>
      <c r="Q61" s="7" t="n">
        <v>73.25</v>
      </c>
      <c r="R61" s="7" t="n">
        <v>74.875</v>
      </c>
      <c r="S61" s="0" t="n">
        <v>1.69101652894114</v>
      </c>
      <c r="T61" s="0" t="n">
        <v>1.74879217264951</v>
      </c>
      <c r="U61" s="0" t="n">
        <v>1.67522553804052</v>
      </c>
      <c r="V61" s="0" t="n">
        <v>1.12382246338869</v>
      </c>
      <c r="W61" s="0" t="n">
        <v>1.05751900287758</v>
      </c>
      <c r="X61" s="0" t="n">
        <v>1.03016154543449</v>
      </c>
      <c r="Y61" s="0" t="n">
        <v>1.03569244722808</v>
      </c>
      <c r="Z61" s="0" t="n">
        <v>1.25820912725085</v>
      </c>
      <c r="AA61" s="0" t="n">
        <v>1.60983574003318</v>
      </c>
      <c r="AB61" s="0" t="n">
        <v>1.64563436672354</v>
      </c>
      <c r="AC61" s="0" t="n">
        <f aca="false">0.2*S61+0.2*T61+0.2*U61+0.4*V61</f>
        <v>1.47253583328171</v>
      </c>
      <c r="AD61" s="0" t="n">
        <f aca="false">0.3*S61+0.3*U61+0.4*V61</f>
        <v>1.45940160544998</v>
      </c>
      <c r="AE61" s="0" t="n">
        <v>99</v>
      </c>
      <c r="AF61" s="0" t="n">
        <v>95</v>
      </c>
      <c r="AG61" s="2" t="n">
        <f aca="false">((S61-1)*100)-((V61-1)*100)-3*((W61-1)*100)</f>
        <v>39.4637056919726</v>
      </c>
    </row>
    <row r="62" customFormat="false" ht="12.75" hidden="false" customHeight="false" outlineLevel="0" collapsed="false">
      <c r="C62" s="7" t="s">
        <v>168</v>
      </c>
      <c r="D62" s="7" t="s">
        <v>169</v>
      </c>
      <c r="E62" s="0" t="s">
        <v>41</v>
      </c>
      <c r="F62" s="8" t="n">
        <v>56630</v>
      </c>
      <c r="G62" s="7" t="n">
        <v>9.75</v>
      </c>
      <c r="H62" s="7" t="n">
        <v>11</v>
      </c>
      <c r="I62" s="7" t="n">
        <v>15.25</v>
      </c>
      <c r="J62" s="7" t="n">
        <v>18</v>
      </c>
      <c r="K62" s="7" t="n">
        <v>18</v>
      </c>
      <c r="L62" s="7" t="n">
        <v>18.25</v>
      </c>
      <c r="M62" s="7" t="n">
        <v>18.75</v>
      </c>
      <c r="N62" s="7" t="n">
        <v>19.25</v>
      </c>
      <c r="O62" s="7" t="n">
        <v>17</v>
      </c>
      <c r="P62" s="7" t="n">
        <v>20.5</v>
      </c>
      <c r="Q62" s="7" t="n">
        <v>23.25</v>
      </c>
      <c r="R62" s="7" t="n">
        <v>17.25</v>
      </c>
      <c r="S62" s="0" t="n">
        <v>1.92320774534813</v>
      </c>
      <c r="T62" s="0" t="n">
        <v>1.70458370148233</v>
      </c>
      <c r="U62" s="0" t="n">
        <v>1.22951901564894</v>
      </c>
      <c r="V62" s="0" t="n">
        <v>1.04165747033814</v>
      </c>
      <c r="W62" s="0" t="n">
        <v>1.04165116054474</v>
      </c>
      <c r="X62" s="0" t="n">
        <v>1.02738755616284</v>
      </c>
      <c r="Y62" s="0" t="n">
        <v>0.883136655396478</v>
      </c>
      <c r="Z62" s="0" t="n">
        <v>1.06496773089736</v>
      </c>
      <c r="AA62" s="0" t="n">
        <v>1.2078211936659</v>
      </c>
      <c r="AB62" s="0" t="n">
        <v>0.896134569289946</v>
      </c>
      <c r="AC62" s="0" t="n">
        <f aca="false">0.2*S62+0.2*T62+0.2*U62+0.4*V62</f>
        <v>1.38812508063113</v>
      </c>
      <c r="AD62" s="0" t="n">
        <f aca="false">0.3*S62+0.3*U62+0.4*V62</f>
        <v>1.36248101643438</v>
      </c>
      <c r="AE62" s="0" t="n">
        <v>97</v>
      </c>
      <c r="AF62" s="0" t="n">
        <v>92</v>
      </c>
      <c r="AG62" s="2" t="n">
        <f aca="false">((S62-1)*100)-((V62-1)*100)-3*((W62-1)*100)</f>
        <v>75.6596793375779</v>
      </c>
    </row>
    <row r="63" customFormat="false" ht="12.75" hidden="false" customHeight="false" outlineLevel="0" collapsed="false">
      <c r="C63" s="7" t="s">
        <v>170</v>
      </c>
      <c r="D63" s="7" t="s">
        <v>171</v>
      </c>
      <c r="E63" s="0" t="s">
        <v>35</v>
      </c>
      <c r="F63" s="8" t="n">
        <v>47773</v>
      </c>
      <c r="G63" s="7" t="n">
        <v>40.875</v>
      </c>
      <c r="H63" s="7" t="n">
        <v>42.875</v>
      </c>
      <c r="I63" s="7" t="n">
        <v>42.5</v>
      </c>
      <c r="J63" s="7" t="n">
        <v>54</v>
      </c>
      <c r="K63" s="7" t="n">
        <v>58</v>
      </c>
      <c r="L63" s="7" t="n">
        <v>59.5</v>
      </c>
      <c r="M63" s="7" t="n">
        <v>59.5</v>
      </c>
      <c r="N63" s="7" t="n">
        <v>59.875</v>
      </c>
      <c r="O63" s="7" t="n">
        <v>55.25</v>
      </c>
      <c r="P63" s="7" t="n">
        <v>60.5</v>
      </c>
      <c r="Q63" s="7" t="n">
        <v>56</v>
      </c>
      <c r="R63" s="7" t="n">
        <v>55.25</v>
      </c>
      <c r="S63" s="0" t="n">
        <v>1.48098603199949</v>
      </c>
      <c r="T63" s="0" t="n">
        <v>1.40620626969105</v>
      </c>
      <c r="U63" s="0" t="n">
        <v>1.41266986577403</v>
      </c>
      <c r="V63" s="0" t="n">
        <v>1.10667117810127</v>
      </c>
      <c r="W63" s="0" t="n">
        <v>1.02585497081265</v>
      </c>
      <c r="X63" s="0" t="n">
        <v>1.00000091631469</v>
      </c>
      <c r="Y63" s="0" t="n">
        <v>0.922758651540214</v>
      </c>
      <c r="Z63" s="0" t="n">
        <v>1.01439585087292</v>
      </c>
      <c r="AA63" s="0" t="n">
        <v>0.942079089116652</v>
      </c>
      <c r="AB63" s="0" t="n">
        <v>0.938309012808844</v>
      </c>
      <c r="AC63" s="0" t="n">
        <f aca="false">0.2*S63+0.2*T63+0.2*U63+0.4*V63</f>
        <v>1.30264090473342</v>
      </c>
      <c r="AD63" s="0" t="n">
        <f aca="false">0.3*S63+0.3*U63+0.4*V63</f>
        <v>1.31076524057256</v>
      </c>
      <c r="AE63" s="0" t="n">
        <v>95</v>
      </c>
      <c r="AF63" s="0" t="n">
        <v>86</v>
      </c>
      <c r="AG63" s="2" t="n">
        <f aca="false">((S63-1)*100)-((V63-1)*100)-3*((W63-1)*100)</f>
        <v>29.6749941460281</v>
      </c>
    </row>
    <row r="64" customFormat="false" ht="12.75" hidden="false" customHeight="false" outlineLevel="0" collapsed="false">
      <c r="C64" s="7" t="s">
        <v>172</v>
      </c>
      <c r="D64" s="0" t="s">
        <v>173</v>
      </c>
      <c r="E64" s="12" t="s">
        <v>35</v>
      </c>
      <c r="F64" s="8" t="n">
        <v>60986</v>
      </c>
      <c r="G64" s="7" t="n">
        <v>27.625</v>
      </c>
      <c r="H64" s="7" t="n">
        <v>32.875</v>
      </c>
      <c r="I64" s="7" t="n">
        <v>39.625</v>
      </c>
      <c r="J64" s="7" t="n">
        <v>48.25</v>
      </c>
      <c r="K64" s="7" t="n">
        <v>21.375</v>
      </c>
      <c r="L64" s="7" t="n">
        <v>22.125</v>
      </c>
      <c r="M64" s="7" t="n">
        <v>23.75</v>
      </c>
      <c r="N64" s="7" t="n">
        <v>23.875</v>
      </c>
      <c r="O64" s="7" t="n">
        <v>23.125</v>
      </c>
      <c r="P64" s="7" t="n">
        <v>24.625</v>
      </c>
      <c r="Q64" s="7" t="n">
        <v>32.125</v>
      </c>
      <c r="R64" s="7" t="n">
        <v>23.25</v>
      </c>
      <c r="S64" s="0" t="n">
        <v>1.75796787104693</v>
      </c>
      <c r="T64" s="0" t="n">
        <v>1.46791506254391</v>
      </c>
      <c r="U64" s="0" t="n">
        <v>1.21168775981076</v>
      </c>
      <c r="V64" s="0" t="n">
        <v>0.990123222189637</v>
      </c>
      <c r="W64" s="0" t="n">
        <v>1.11109523272908</v>
      </c>
      <c r="X64" s="0" t="n">
        <v>1.0734439766089</v>
      </c>
      <c r="Y64" s="0" t="n">
        <v>0.968583065355157</v>
      </c>
      <c r="Z64" s="0" t="n">
        <v>1.03688416747447</v>
      </c>
      <c r="AA64" s="0" t="n">
        <v>1.35845257826503</v>
      </c>
      <c r="AB64" s="0" t="n">
        <v>0.993784622212243</v>
      </c>
      <c r="AC64" s="0" t="n">
        <f aca="false">0.2*S64+0.2*T64+0.2*U64+0.4*V64</f>
        <v>1.28356342755617</v>
      </c>
      <c r="AD64" s="0" t="n">
        <f aca="false">0.3*S64+0.3*U64+0.4*V64</f>
        <v>1.28694597813316</v>
      </c>
      <c r="AE64" s="0" t="n">
        <v>95</v>
      </c>
      <c r="AF64" s="0" t="n">
        <v>86</v>
      </c>
      <c r="AG64" s="2" t="n">
        <f aca="false">((S64-1)*100)-((V64-1)*100)-3*((W64-1)*100)</f>
        <v>43.4558950670065</v>
      </c>
    </row>
    <row r="65" customFormat="false" ht="12.75" hidden="false" customHeight="false" outlineLevel="0" collapsed="false">
      <c r="C65" s="7" t="s">
        <v>174</v>
      </c>
      <c r="D65" s="0" t="s">
        <v>175</v>
      </c>
      <c r="E65" s="12" t="s">
        <v>41</v>
      </c>
      <c r="F65" s="8" t="n">
        <v>57665</v>
      </c>
      <c r="G65" s="7" t="n">
        <v>26.25</v>
      </c>
      <c r="H65" s="7" t="n">
        <v>36.375</v>
      </c>
      <c r="I65" s="7" t="n">
        <v>43.75</v>
      </c>
      <c r="J65" s="7" t="n">
        <v>65.75</v>
      </c>
      <c r="K65" s="7" t="n">
        <v>55</v>
      </c>
      <c r="L65" s="7" t="n">
        <v>53.25</v>
      </c>
      <c r="M65" s="7" t="n">
        <v>55.5</v>
      </c>
      <c r="N65" s="7" t="n">
        <v>55.25</v>
      </c>
      <c r="O65" s="7" t="n">
        <v>52.5</v>
      </c>
      <c r="P65" s="7" t="n">
        <v>66.125</v>
      </c>
      <c r="Q65" s="7" t="n">
        <v>87.25</v>
      </c>
      <c r="R65" s="7" t="n">
        <v>36.375</v>
      </c>
      <c r="S65" s="0" t="n">
        <v>2.14491603879654</v>
      </c>
      <c r="T65" s="0" t="n">
        <v>1.54082967157143</v>
      </c>
      <c r="U65" s="0" t="n">
        <v>1.27658067604895</v>
      </c>
      <c r="V65" s="0" t="n">
        <v>0.847207410693926</v>
      </c>
      <c r="W65" s="0" t="n">
        <v>1.01279149494939</v>
      </c>
      <c r="X65" s="0" t="n">
        <v>1.04226023055638</v>
      </c>
      <c r="Y65" s="0" t="n">
        <v>0.950245165982716</v>
      </c>
      <c r="Z65" s="0" t="n">
        <v>1.20070001754963</v>
      </c>
      <c r="AA65" s="0" t="n">
        <v>1.58847836799733</v>
      </c>
      <c r="AB65" s="0" t="n">
        <v>1.33350798227216</v>
      </c>
      <c r="AC65" s="0" t="n">
        <f aca="false">0.2*S65+0.2*T65+0.2*U65+0.4*V65</f>
        <v>1.33134824156095</v>
      </c>
      <c r="AD65" s="0" t="n">
        <f aca="false">0.3*S65+0.3*U65+0.4*V65</f>
        <v>1.36533197873122</v>
      </c>
      <c r="AE65" s="0" t="n">
        <v>98</v>
      </c>
      <c r="AF65" s="0" t="n">
        <v>88</v>
      </c>
      <c r="AG65" s="2" t="n">
        <f aca="false">((S65-1)*100)-((V65-1)*100)-3*((W65-1)*100)</f>
        <v>125.933414325444</v>
      </c>
    </row>
    <row r="66" customFormat="false" ht="12.75" hidden="false" customHeight="false" outlineLevel="0" collapsed="false">
      <c r="C66" s="7" t="s">
        <v>176</v>
      </c>
      <c r="D66" s="7" t="s">
        <v>177</v>
      </c>
      <c r="E66" s="0" t="s">
        <v>41</v>
      </c>
      <c r="F66" s="8" t="n">
        <v>30681</v>
      </c>
      <c r="G66" s="7" t="n">
        <v>19.75</v>
      </c>
      <c r="H66" s="7" t="n">
        <v>21.375</v>
      </c>
      <c r="I66" s="7" t="n">
        <v>22.625</v>
      </c>
      <c r="J66" s="7" t="n">
        <v>25.125</v>
      </c>
      <c r="K66" s="7" t="n">
        <v>25</v>
      </c>
      <c r="L66" s="7" t="n">
        <v>25.75</v>
      </c>
      <c r="M66" s="7" t="n">
        <v>25.875</v>
      </c>
      <c r="N66" s="7" t="n">
        <v>25.625</v>
      </c>
      <c r="O66" s="7" t="n">
        <v>21.75</v>
      </c>
      <c r="P66" s="7" t="n">
        <v>22.75</v>
      </c>
      <c r="Q66" s="7" t="n">
        <v>26.875</v>
      </c>
      <c r="R66" s="7" t="n">
        <v>22.75</v>
      </c>
      <c r="S66" s="0" t="n">
        <v>1.36772515920898</v>
      </c>
      <c r="T66" s="0" t="n">
        <v>1.24889168558931</v>
      </c>
      <c r="U66" s="0" t="n">
        <v>1.16685441464606</v>
      </c>
      <c r="V66" s="0" t="n">
        <v>1.03992032999831</v>
      </c>
      <c r="W66" s="0" t="n">
        <v>1.04513135999746</v>
      </c>
      <c r="X66" s="0" t="n">
        <v>1.0048532949</v>
      </c>
      <c r="Y66" s="0" t="n">
        <v>0.848802934131128</v>
      </c>
      <c r="Z66" s="0" t="n">
        <v>0.89711094720991</v>
      </c>
      <c r="AA66" s="0" t="n">
        <v>1.07111825758217</v>
      </c>
      <c r="AB66" s="0" t="n">
        <v>0.928739192006853</v>
      </c>
      <c r="AC66" s="0" t="n">
        <f aca="false">0.2*S66+0.2*T66+0.2*U66+0.4*V66</f>
        <v>1.17266238388819</v>
      </c>
      <c r="AD66" s="0" t="n">
        <f aca="false">0.3*S66+0.3*U66+0.4*V66</f>
        <v>1.17634200415584</v>
      </c>
      <c r="AE66" s="0" t="n">
        <v>81</v>
      </c>
      <c r="AF66" s="0" t="n">
        <v>76</v>
      </c>
      <c r="AG66" s="2" t="n">
        <f aca="false">((S66-1)*100)-((V66-1)*100)-3*((W66-1)*100)</f>
        <v>19.2410749218302</v>
      </c>
    </row>
    <row r="67" customFormat="false" ht="12.75" hidden="false" customHeight="false" outlineLevel="0" collapsed="false">
      <c r="C67" s="7" t="s">
        <v>178</v>
      </c>
      <c r="D67" s="7" t="s">
        <v>179</v>
      </c>
      <c r="E67" s="0" t="s">
        <v>41</v>
      </c>
      <c r="F67" s="8" t="n">
        <v>59775</v>
      </c>
      <c r="G67" s="7" t="n">
        <v>13.5</v>
      </c>
      <c r="H67" s="7" t="n">
        <v>13.5</v>
      </c>
      <c r="I67" s="7" t="n">
        <v>17.5</v>
      </c>
      <c r="J67" s="7" t="n">
        <v>23.125</v>
      </c>
      <c r="K67" s="7" t="n">
        <v>28.375</v>
      </c>
      <c r="L67" s="7" t="n">
        <v>27.25</v>
      </c>
      <c r="M67" s="7" t="n">
        <v>27.5</v>
      </c>
      <c r="N67" s="7" t="n">
        <v>28</v>
      </c>
      <c r="O67" s="7" t="n">
        <v>26.5</v>
      </c>
      <c r="P67" s="7" t="n">
        <v>25.75</v>
      </c>
      <c r="Q67" s="7" t="n">
        <v>33</v>
      </c>
      <c r="R67" s="7" t="n">
        <v>24</v>
      </c>
      <c r="S67" s="0" t="n">
        <v>2.03698821367477</v>
      </c>
      <c r="T67" s="0" t="n">
        <v>2.03704951775025</v>
      </c>
      <c r="U67" s="0" t="n">
        <v>1.57139275753231</v>
      </c>
      <c r="V67" s="0" t="n">
        <v>1.18919482899574</v>
      </c>
      <c r="W67" s="0" t="n">
        <v>0.969147171311854</v>
      </c>
      <c r="X67" s="0" t="n">
        <v>1.0091801716</v>
      </c>
      <c r="Y67" s="0" t="n">
        <v>0.946423358919584</v>
      </c>
      <c r="Z67" s="0" t="n">
        <v>0.919624233995493</v>
      </c>
      <c r="AA67" s="0" t="n">
        <v>1.17856864373243</v>
      </c>
      <c r="AB67" s="0" t="n">
        <v>0.918278100087923</v>
      </c>
      <c r="AC67" s="0" t="n">
        <f aca="false">0.2*S67+0.2*T67+0.2*U67+0.4*V67</f>
        <v>1.60476402938976</v>
      </c>
      <c r="AD67" s="0" t="n">
        <f aca="false">0.3*S67+0.3*U67+0.4*V67</f>
        <v>1.55819222296042</v>
      </c>
      <c r="AE67" s="0" t="n">
        <v>92</v>
      </c>
      <c r="AF67" s="0" t="n">
        <v>96</v>
      </c>
      <c r="AG67" s="2" t="n">
        <f aca="false">((S67-1)*100)-((V67-1)*100)-3*((W67-1)*100)</f>
        <v>94.0351870743462</v>
      </c>
    </row>
    <row r="68" customFormat="false" ht="12.75" hidden="false" customHeight="false" outlineLevel="0" collapsed="false">
      <c r="C68" s="7" t="s">
        <v>180</v>
      </c>
      <c r="D68" s="7" t="s">
        <v>181</v>
      </c>
      <c r="E68" s="0" t="s">
        <v>41</v>
      </c>
      <c r="F68" s="8" t="n">
        <v>10104</v>
      </c>
      <c r="G68" s="7" t="n">
        <v>20.75</v>
      </c>
      <c r="H68" s="7" t="n">
        <v>24.625</v>
      </c>
      <c r="I68" s="7" t="n">
        <v>16.375</v>
      </c>
      <c r="J68" s="7" t="n">
        <v>24.5</v>
      </c>
      <c r="K68" s="7" t="n">
        <v>23.875</v>
      </c>
      <c r="L68" s="7" t="n">
        <v>23.375</v>
      </c>
      <c r="M68" s="7" t="n">
        <v>20.875</v>
      </c>
      <c r="N68" s="7" t="n">
        <v>21.625</v>
      </c>
      <c r="O68" s="7" t="n">
        <v>20.5</v>
      </c>
      <c r="P68" s="7" t="n">
        <v>16.875</v>
      </c>
      <c r="Q68" s="7" t="n">
        <v>21.5</v>
      </c>
      <c r="R68" s="7" t="n">
        <v>6.75</v>
      </c>
      <c r="S68" s="0" t="n">
        <v>2.01198442424815</v>
      </c>
      <c r="T68" s="0" t="n">
        <v>1.69542351929579</v>
      </c>
      <c r="U68" s="0" t="n">
        <v>1.2748240033426</v>
      </c>
      <c r="V68" s="0" t="n">
        <v>0.852041314712982</v>
      </c>
      <c r="W68" s="0" t="n">
        <v>0.874342461112159</v>
      </c>
      <c r="X68" s="0" t="n">
        <v>0.893047783513758</v>
      </c>
      <c r="Y68" s="0" t="n">
        <v>0.947985283507138</v>
      </c>
      <c r="Z68" s="0" t="n">
        <v>0.780345684031854</v>
      </c>
      <c r="AA68" s="0" t="n">
        <v>0.994222009495069</v>
      </c>
      <c r="AB68" s="0" t="n">
        <v>0.312142121892735</v>
      </c>
      <c r="AC68" s="0" t="n">
        <f aca="false">0.2*S68+0.2*T68+0.2*U68+0.4*V68</f>
        <v>1.3372629152625</v>
      </c>
      <c r="AD68" s="0" t="n">
        <f aca="false">0.3*S68+0.3*U68+0.4*V68</f>
        <v>1.32685905416242</v>
      </c>
      <c r="AE68" s="0" t="n">
        <v>99</v>
      </c>
      <c r="AF68" s="0" t="n">
        <v>93</v>
      </c>
      <c r="AG68" s="2" t="n">
        <f aca="false">((S68-1)*100)-((V68-1)*100)-3*((W68-1)*100)</f>
        <v>153.691572619869</v>
      </c>
    </row>
    <row r="69" customFormat="false" ht="12.75" hidden="false" customHeight="false" outlineLevel="0" collapsed="false">
      <c r="C69" s="7" t="s">
        <v>182</v>
      </c>
      <c r="D69" s="7" t="s">
        <v>183</v>
      </c>
      <c r="E69" s="0" t="s">
        <v>41</v>
      </c>
      <c r="F69" s="8" t="n">
        <v>90721</v>
      </c>
      <c r="G69" s="7" t="n">
        <v>22.75</v>
      </c>
      <c r="H69" s="7" t="n">
        <v>26</v>
      </c>
      <c r="I69" s="7" t="n">
        <v>33.25</v>
      </c>
      <c r="J69" s="7" t="n">
        <v>36.25</v>
      </c>
      <c r="K69" s="7" t="n">
        <v>42.5</v>
      </c>
      <c r="L69" s="7" t="n">
        <v>41</v>
      </c>
      <c r="M69" s="7" t="n">
        <v>43</v>
      </c>
      <c r="N69" s="7" t="n">
        <v>43</v>
      </c>
      <c r="O69" s="7" t="n">
        <v>39</v>
      </c>
      <c r="P69" s="7" t="n">
        <v>37</v>
      </c>
      <c r="Q69" s="7" t="n">
        <v>35</v>
      </c>
      <c r="R69" s="7" t="n">
        <v>22.5</v>
      </c>
      <c r="S69" s="0" t="n">
        <v>1.91494680693746</v>
      </c>
      <c r="T69" s="0" t="n">
        <v>1.67063926880507</v>
      </c>
      <c r="U69" s="0" t="n">
        <v>1.30337341472079</v>
      </c>
      <c r="V69" s="0" t="n">
        <v>1.19239881448882</v>
      </c>
      <c r="W69" s="0" t="n">
        <v>1.01175507594308</v>
      </c>
      <c r="X69" s="0" t="n">
        <v>1.04877879294672</v>
      </c>
      <c r="Y69" s="0" t="n">
        <v>0.906960778291639</v>
      </c>
      <c r="Z69" s="0" t="n">
        <v>0.862810080963899</v>
      </c>
      <c r="AA69" s="0" t="n">
        <v>0.818806031960904</v>
      </c>
      <c r="AB69" s="0" t="n">
        <v>0.533345056722187</v>
      </c>
      <c r="AC69" s="0" t="n">
        <f aca="false">0.2*S69+0.2*T69+0.2*U69+0.4*V69</f>
        <v>1.45475142388819</v>
      </c>
      <c r="AD69" s="0" t="n">
        <f aca="false">0.3*S69+0.3*U69+0.4*V69</f>
        <v>1.442455592293</v>
      </c>
      <c r="AE69" s="0" t="n">
        <v>97</v>
      </c>
      <c r="AF69" s="0" t="n">
        <v>93</v>
      </c>
      <c r="AG69" s="2" t="n">
        <f aca="false">((S69-1)*100)-((V69-1)*100)-3*((W69-1)*100)</f>
        <v>68.7282764619416</v>
      </c>
    </row>
    <row r="70" customFormat="false" ht="12.75" hidden="false" customHeight="false" outlineLevel="0" collapsed="false">
      <c r="C70" s="7" t="s">
        <v>184</v>
      </c>
      <c r="D70" s="7" t="s">
        <v>185</v>
      </c>
      <c r="E70" s="0" t="s">
        <v>35</v>
      </c>
      <c r="F70" s="8" t="n">
        <v>70930</v>
      </c>
      <c r="G70" s="7" t="n">
        <v>9.875</v>
      </c>
      <c r="H70" s="7" t="n">
        <v>10</v>
      </c>
      <c r="I70" s="7" t="n">
        <v>11.5</v>
      </c>
      <c r="J70" s="7" t="n">
        <v>12.5</v>
      </c>
      <c r="K70" s="7" t="n">
        <v>15.5</v>
      </c>
      <c r="L70" s="7" t="n">
        <v>16</v>
      </c>
      <c r="M70" s="7" t="n">
        <v>15.625</v>
      </c>
      <c r="N70" s="7" t="n">
        <v>15.625</v>
      </c>
      <c r="O70" s="7" t="n">
        <v>15.25</v>
      </c>
      <c r="P70" s="7" t="n">
        <v>14.5</v>
      </c>
      <c r="Q70" s="7" t="n">
        <v>15.75</v>
      </c>
      <c r="R70" s="7" t="n">
        <v>12.25</v>
      </c>
      <c r="S70" s="0" t="n">
        <v>1.74362214201022</v>
      </c>
      <c r="T70" s="0" t="n">
        <v>1.67346443401686</v>
      </c>
      <c r="U70" s="0" t="n">
        <v>1.4181774275642</v>
      </c>
      <c r="V70" s="0" t="n">
        <v>1.27417276484383</v>
      </c>
      <c r="W70" s="0" t="n">
        <v>1.0275547362938</v>
      </c>
      <c r="X70" s="0" t="n">
        <v>0.976556157367686</v>
      </c>
      <c r="Y70" s="0" t="n">
        <v>0.97601653275981</v>
      </c>
      <c r="Z70" s="0" t="n">
        <v>0.946883600099223</v>
      </c>
      <c r="AA70" s="0" t="n">
        <v>1.04838817655971</v>
      </c>
      <c r="AB70" s="0" t="n">
        <v>0.854526608948468</v>
      </c>
      <c r="AC70" s="0" t="n">
        <f aca="false">0.2*S70+0.2*T70+0.2*U70+0.4*V70</f>
        <v>1.47672190665579</v>
      </c>
      <c r="AD70" s="0" t="n">
        <f aca="false">0.3*S70+0.3*U70+0.4*V70</f>
        <v>1.45820897680986</v>
      </c>
      <c r="AE70" s="0" t="n">
        <v>96</v>
      </c>
      <c r="AF70" s="0" t="n">
        <v>92</v>
      </c>
      <c r="AG70" s="2" t="n">
        <f aca="false">((S70-1)*100)-((V70-1)*100)-3*((W70-1)*100)</f>
        <v>38.6785168284997</v>
      </c>
    </row>
    <row r="71" customFormat="false" ht="12.75" hidden="false" customHeight="false" outlineLevel="0" collapsed="false">
      <c r="C71" s="7" t="s">
        <v>186</v>
      </c>
      <c r="D71" s="7" t="s">
        <v>187</v>
      </c>
      <c r="E71" s="0" t="s">
        <v>35</v>
      </c>
      <c r="F71" s="8" t="n">
        <v>13901</v>
      </c>
      <c r="G71" s="7" t="n">
        <v>101.125</v>
      </c>
      <c r="H71" s="7" t="n">
        <v>119.125</v>
      </c>
      <c r="I71" s="7" t="n">
        <v>141.125</v>
      </c>
      <c r="J71" s="7" t="n">
        <v>178.625</v>
      </c>
      <c r="K71" s="7" t="n">
        <v>42.5</v>
      </c>
      <c r="L71" s="7" t="n">
        <v>41.625</v>
      </c>
      <c r="M71" s="7" t="n">
        <v>42.125</v>
      </c>
      <c r="N71" s="7" t="n">
        <v>41</v>
      </c>
      <c r="O71" s="7" t="n">
        <v>38.875</v>
      </c>
      <c r="P71" s="7" t="n">
        <v>41.875</v>
      </c>
      <c r="Q71" s="7" t="n">
        <v>48.875</v>
      </c>
      <c r="R71" s="7" t="n">
        <v>48.625</v>
      </c>
      <c r="S71" s="0" t="n">
        <v>1.72460060250794</v>
      </c>
      <c r="T71" s="0" t="n">
        <v>1.44958913091324</v>
      </c>
      <c r="U71" s="0" t="n">
        <v>1.21395085458295</v>
      </c>
      <c r="V71" s="0" t="n">
        <v>0.951001452151674</v>
      </c>
      <c r="W71" s="0" t="n">
        <v>0.999224955384889</v>
      </c>
      <c r="X71" s="0" t="n">
        <v>1.01201714352427</v>
      </c>
      <c r="Y71" s="0" t="n">
        <v>0.948179000649252</v>
      </c>
      <c r="Z71" s="0" t="n">
        <v>1.03078261367227</v>
      </c>
      <c r="AA71" s="0" t="n">
        <v>1.21245796418028</v>
      </c>
      <c r="AB71" s="0" t="n">
        <v>1.22812349285965</v>
      </c>
      <c r="AC71" s="0" t="n">
        <f aca="false">0.2*S71+0.2*T71+0.2*U71+0.4*V71</f>
        <v>1.2580286984615</v>
      </c>
      <c r="AD71" s="0" t="n">
        <f aca="false">0.3*S71+0.3*U71+0.4*V71</f>
        <v>1.26196601798794</v>
      </c>
      <c r="AE71" s="0" t="n">
        <v>95</v>
      </c>
      <c r="AF71" s="0" t="n">
        <v>84</v>
      </c>
      <c r="AG71" s="2" t="n">
        <f aca="false">((S71-1)*100)-((V71-1)*100)-3*((W71-1)*100)</f>
        <v>77.5924284201599</v>
      </c>
    </row>
    <row r="72" customFormat="false" ht="12.75" hidden="false" customHeight="false" outlineLevel="0" collapsed="false">
      <c r="C72" s="7" t="s">
        <v>188</v>
      </c>
      <c r="D72" s="7" t="s">
        <v>189</v>
      </c>
      <c r="E72" s="0" t="s">
        <v>41</v>
      </c>
      <c r="F72" s="8" t="n">
        <v>10724</v>
      </c>
      <c r="G72" s="7" t="n">
        <v>11.5</v>
      </c>
      <c r="H72" s="7" t="n">
        <v>12.5</v>
      </c>
      <c r="I72" s="7" t="n">
        <v>13</v>
      </c>
      <c r="J72" s="7" t="n">
        <v>17.25</v>
      </c>
      <c r="K72" s="7" t="n">
        <v>18.25</v>
      </c>
      <c r="L72" s="7" t="n">
        <v>17.25</v>
      </c>
      <c r="M72" s="7" t="n">
        <v>18.375</v>
      </c>
      <c r="N72" s="7" t="n">
        <v>18.25</v>
      </c>
      <c r="O72" s="7" t="n">
        <v>15</v>
      </c>
      <c r="P72" s="7" t="n">
        <v>14.625</v>
      </c>
      <c r="Q72" s="7" t="n">
        <v>26</v>
      </c>
      <c r="R72" s="7" t="n">
        <v>6.125</v>
      </c>
      <c r="S72" s="0" t="n">
        <v>1.59792454329257</v>
      </c>
      <c r="T72" s="0" t="n">
        <v>1.47006258468051</v>
      </c>
      <c r="U72" s="0" t="n">
        <v>1.41350920510577</v>
      </c>
      <c r="V72" s="0" t="n">
        <v>1.06523701741956</v>
      </c>
      <c r="W72" s="0" t="n">
        <v>1.00683798458487</v>
      </c>
      <c r="X72" s="0" t="n">
        <v>1.0652195441025</v>
      </c>
      <c r="Y72" s="0" t="n">
        <v>0.821914907896824</v>
      </c>
      <c r="Z72" s="0" t="n">
        <v>0.801371636877297</v>
      </c>
      <c r="AA72" s="0" t="n">
        <v>1.42468095216762</v>
      </c>
      <c r="AB72" s="0" t="n">
        <v>0.335612053983949</v>
      </c>
      <c r="AC72" s="0" t="n">
        <f aca="false">0.2*S72+0.2*T72+0.2*U72+0.4*V72</f>
        <v>1.32239407358359</v>
      </c>
      <c r="AD72" s="0" t="n">
        <f aca="false">0.3*S72+0.3*U72+0.4*V72</f>
        <v>1.32952493148733</v>
      </c>
      <c r="AE72" s="0" t="n">
        <v>95</v>
      </c>
      <c r="AF72" s="0" t="n">
        <v>90</v>
      </c>
      <c r="AG72" s="2" t="n">
        <f aca="false">((S72-1)*100)-((V72-1)*100)-3*((W72-1)*100)</f>
        <v>51.2173572118404</v>
      </c>
    </row>
    <row r="73" customFormat="false" ht="12.75" hidden="false" customHeight="false" outlineLevel="0" collapsed="false">
      <c r="C73" s="7" t="s">
        <v>190</v>
      </c>
      <c r="D73" s="7" t="s">
        <v>191</v>
      </c>
      <c r="E73" s="0" t="s">
        <v>35</v>
      </c>
      <c r="F73" s="8" t="n">
        <v>40571</v>
      </c>
      <c r="G73" s="7" t="n">
        <v>26.5</v>
      </c>
      <c r="H73" s="7" t="n">
        <v>26.125</v>
      </c>
      <c r="I73" s="7" t="n">
        <v>31.875</v>
      </c>
      <c r="J73" s="7" t="n">
        <v>34.375</v>
      </c>
      <c r="K73" s="7" t="n">
        <v>37.375</v>
      </c>
      <c r="L73" s="7" t="n">
        <v>37.75</v>
      </c>
      <c r="M73" s="7" t="n">
        <v>35.875</v>
      </c>
      <c r="N73" s="7" t="n">
        <v>35.125</v>
      </c>
      <c r="O73" s="7" t="n">
        <v>22.75</v>
      </c>
      <c r="P73" s="7" t="n">
        <v>25.75</v>
      </c>
      <c r="Q73" s="7" t="n">
        <v>26.5</v>
      </c>
      <c r="R73" s="7" t="n">
        <v>24.125</v>
      </c>
      <c r="S73" s="0" t="n">
        <v>1.37523893973048</v>
      </c>
      <c r="T73" s="0" t="n">
        <v>1.38882913967432</v>
      </c>
      <c r="U73" s="0" t="n">
        <v>1.13419054516934</v>
      </c>
      <c r="V73" s="0" t="n">
        <v>1.04808766639346</v>
      </c>
      <c r="W73" s="0" t="n">
        <v>0.963965634463806</v>
      </c>
      <c r="X73" s="0" t="n">
        <v>0.95033157759019</v>
      </c>
      <c r="Y73" s="0" t="n">
        <v>0.971519160664388</v>
      </c>
      <c r="Z73" s="0" t="n">
        <v>1.10405581797383</v>
      </c>
      <c r="AA73" s="0" t="n">
        <v>1.14070101018741</v>
      </c>
      <c r="AB73" s="0" t="n">
        <v>1.04752652375886</v>
      </c>
      <c r="AC73" s="0" t="n">
        <f aca="false">0.2*S73+0.2*T73+0.2*U73+0.4*V73</f>
        <v>1.19888679147221</v>
      </c>
      <c r="AD73" s="0" t="n">
        <f aca="false">0.3*S73+0.3*U73+0.4*V73</f>
        <v>1.17206391202733</v>
      </c>
      <c r="AE73" s="0" t="n">
        <v>92</v>
      </c>
      <c r="AF73" s="0" t="n">
        <v>82</v>
      </c>
      <c r="AG73" s="2" t="n">
        <f aca="false">((S73-1)*100)-((V73-1)*100)-3*((W73-1)*100)</f>
        <v>43.5254369945606</v>
      </c>
    </row>
    <row r="74" customFormat="false" ht="12.75" hidden="false" customHeight="false" outlineLevel="0" collapsed="false">
      <c r="C74" s="7" t="s">
        <v>192</v>
      </c>
      <c r="D74" s="7" t="s">
        <v>193</v>
      </c>
      <c r="E74" s="0" t="s">
        <v>41</v>
      </c>
      <c r="F74" s="8" t="n">
        <v>64064</v>
      </c>
      <c r="G74" s="7" t="n">
        <v>38.625</v>
      </c>
      <c r="H74" s="7" t="n">
        <v>36.25</v>
      </c>
      <c r="I74" s="7" t="n">
        <v>42.25</v>
      </c>
      <c r="J74" s="7" t="n">
        <v>43.5</v>
      </c>
      <c r="K74" s="7" t="n">
        <v>45.25</v>
      </c>
      <c r="L74" s="7" t="n">
        <v>46.25</v>
      </c>
      <c r="M74" s="7" t="n">
        <v>48</v>
      </c>
      <c r="N74" s="7" t="n">
        <v>47.125</v>
      </c>
      <c r="O74" s="7" t="n">
        <v>39</v>
      </c>
      <c r="P74" s="7" t="n">
        <v>36</v>
      </c>
      <c r="Q74" s="7" t="n">
        <v>42.625</v>
      </c>
      <c r="R74" s="7" t="n">
        <v>37.75</v>
      </c>
      <c r="S74" s="0" t="n">
        <v>1.2845521785013</v>
      </c>
      <c r="T74" s="0" t="n">
        <v>1.36872511041797</v>
      </c>
      <c r="U74" s="0" t="n">
        <v>1.13616029122859</v>
      </c>
      <c r="V74" s="0" t="n">
        <v>1.10347894081104</v>
      </c>
      <c r="W74" s="0" t="n">
        <v>1.06078313032706</v>
      </c>
      <c r="X74" s="0" t="n">
        <v>1.03784604480358</v>
      </c>
      <c r="Y74" s="0" t="n">
        <v>0.827595615911873</v>
      </c>
      <c r="Z74" s="0" t="n">
        <v>0.763960742236213</v>
      </c>
      <c r="AA74" s="0" t="n">
        <v>0.904562871250027</v>
      </c>
      <c r="AB74" s="0" t="n">
        <v>0.801145282448551</v>
      </c>
      <c r="AC74" s="0" t="n">
        <f aca="false">0.2*S74+0.2*T74+0.2*U74+0.4*V74</f>
        <v>1.19927909235399</v>
      </c>
      <c r="AD74" s="0" t="n">
        <f aca="false">0.3*S74+0.3*U74+0.4*V74</f>
        <v>1.16760531724338</v>
      </c>
      <c r="AE74" s="0" t="n">
        <v>95</v>
      </c>
      <c r="AF74" s="0" t="n">
        <v>80</v>
      </c>
      <c r="AG74" s="2" t="n">
        <f aca="false">((S74-1)*100)-((V74-1)*100)-3*((W74-1)*100)</f>
        <v>-0.127615329092137</v>
      </c>
    </row>
    <row r="75" customFormat="false" ht="12.75" hidden="false" customHeight="false" outlineLevel="0" collapsed="false">
      <c r="C75" s="7" t="s">
        <v>194</v>
      </c>
      <c r="D75" s="7" t="s">
        <v>195</v>
      </c>
      <c r="E75" s="0" t="s">
        <v>41</v>
      </c>
      <c r="F75" s="8" t="n">
        <v>65024</v>
      </c>
      <c r="G75" s="7" t="n">
        <v>14.25</v>
      </c>
      <c r="H75" s="7" t="n">
        <v>17.25</v>
      </c>
      <c r="I75" s="7" t="n">
        <v>19.75</v>
      </c>
      <c r="J75" s="7" t="n">
        <v>15.375</v>
      </c>
      <c r="K75" s="7" t="n">
        <v>9.625</v>
      </c>
      <c r="L75" s="7" t="n">
        <v>10.875</v>
      </c>
      <c r="M75" s="7" t="n">
        <v>11.125</v>
      </c>
      <c r="N75" s="7" t="n">
        <v>11.5</v>
      </c>
      <c r="O75" s="7" t="n">
        <v>9.375</v>
      </c>
      <c r="P75" s="7" t="n">
        <v>13.75</v>
      </c>
      <c r="Q75" s="7" t="n">
        <v>24.125</v>
      </c>
      <c r="R75" s="7" t="n">
        <v>18</v>
      </c>
      <c r="S75" s="0" t="n">
        <v>2.34191735156604</v>
      </c>
      <c r="T75" s="0" t="n">
        <v>1.93464693673653</v>
      </c>
      <c r="U75" s="0" t="n">
        <v>1.12651902636014</v>
      </c>
      <c r="V75" s="0" t="n">
        <v>0.723560096156568</v>
      </c>
      <c r="W75" s="0" t="n">
        <v>1.15582553316509</v>
      </c>
      <c r="X75" s="0" t="n">
        <v>1.02298752270956</v>
      </c>
      <c r="Y75" s="0" t="n">
        <v>0.815219195226308</v>
      </c>
      <c r="Z75" s="0" t="n">
        <v>1.19562725782195</v>
      </c>
      <c r="AA75" s="0" t="n">
        <v>2.09770643744154</v>
      </c>
      <c r="AB75" s="0" t="n">
        <v>1.56512675575446</v>
      </c>
      <c r="AC75" s="0" t="n">
        <f aca="false">0.2*S75+0.2*T75+0.2*U75+0.4*V75</f>
        <v>1.37004070139517</v>
      </c>
      <c r="AD75" s="0" t="n">
        <f aca="false">0.3*S75+0.3*U75+0.4*V75</f>
        <v>1.32995495184048</v>
      </c>
      <c r="AE75" s="0" t="n">
        <v>94</v>
      </c>
      <c r="AF75" s="0" t="n">
        <v>92</v>
      </c>
      <c r="AG75" s="2" t="n">
        <f aca="false">((S75-1)*100)-((V75-1)*100)-3*((W75-1)*100)</f>
        <v>115.08806559142</v>
      </c>
    </row>
    <row r="76" customFormat="false" ht="12.75" hidden="false" customHeight="false" outlineLevel="0" collapsed="false">
      <c r="C76" s="19" t="s">
        <v>196</v>
      </c>
      <c r="D76" s="19" t="s">
        <v>197</v>
      </c>
      <c r="E76" s="20" t="s">
        <v>198</v>
      </c>
      <c r="F76" s="21" t="s">
        <v>198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 t="s">
        <v>198</v>
      </c>
      <c r="AD76" s="19" t="s">
        <v>198</v>
      </c>
      <c r="AE76" s="20" t="s">
        <v>198</v>
      </c>
      <c r="AF76" s="20" t="s">
        <v>198</v>
      </c>
      <c r="AG76" s="2" t="n">
        <f aca="false">((S76-1)*100)-((V76-1)*100)-3*((W76-1)*100)</f>
        <v>300</v>
      </c>
    </row>
    <row r="77" customFormat="false" ht="12.75" hidden="false" customHeight="false" outlineLevel="0" collapsed="false">
      <c r="C77" s="7" t="s">
        <v>199</v>
      </c>
      <c r="D77" s="0" t="s">
        <v>200</v>
      </c>
      <c r="E77" s="0" t="s">
        <v>41</v>
      </c>
      <c r="F77" s="8" t="n">
        <v>66713</v>
      </c>
      <c r="G77" s="7" t="n">
        <v>28.625</v>
      </c>
      <c r="H77" s="7" t="n">
        <v>35.25</v>
      </c>
      <c r="I77" s="7" t="n">
        <v>38.5</v>
      </c>
      <c r="J77" s="7" t="n">
        <v>46.125</v>
      </c>
      <c r="K77" s="7" t="n">
        <v>48.625</v>
      </c>
      <c r="L77" s="7" t="n">
        <v>49.625</v>
      </c>
      <c r="M77" s="7" t="n">
        <v>51.625</v>
      </c>
      <c r="N77" s="7" t="n">
        <v>52.375</v>
      </c>
      <c r="O77" s="7" t="n">
        <v>51.5</v>
      </c>
      <c r="P77" s="7" t="n">
        <v>55.375</v>
      </c>
      <c r="Q77" s="7" t="n">
        <v>69.125</v>
      </c>
      <c r="R77" s="7" t="n">
        <v>38.625</v>
      </c>
      <c r="S77" s="0" t="n">
        <v>1.83452192733493</v>
      </c>
      <c r="T77" s="0" t="n">
        <v>1.47171176694915</v>
      </c>
      <c r="U77" s="0" t="n">
        <v>1.34750181161821</v>
      </c>
      <c r="V77" s="0" t="n">
        <v>1.11922547652169</v>
      </c>
      <c r="W77" s="0" t="n">
        <v>1.06169517925962</v>
      </c>
      <c r="X77" s="0" t="n">
        <v>1.0402978703729</v>
      </c>
      <c r="Y77" s="0" t="n">
        <v>0.983295104455392</v>
      </c>
      <c r="Z77" s="0" t="n">
        <v>1.070094933763</v>
      </c>
      <c r="AA77" s="0" t="n">
        <v>1.33581561839335</v>
      </c>
      <c r="AB77" s="0" t="n">
        <v>0.750869903008372</v>
      </c>
      <c r="AC77" s="0" t="n">
        <f aca="false">0.2*S77+0.2*T77+0.2*U77+0.4*V77</f>
        <v>1.37843729178914</v>
      </c>
      <c r="AD77" s="0" t="n">
        <f aca="false">0.3*S77+0.3*U77+0.4*V77</f>
        <v>1.40229731229462</v>
      </c>
      <c r="AE77" s="0" t="n">
        <v>97</v>
      </c>
      <c r="AF77" s="0" t="n">
        <v>91</v>
      </c>
      <c r="AG77" s="2" t="n">
        <f aca="false">((S77-1)*100)-((V77-1)*100)-3*((W77-1)*100)</f>
        <v>53.0210913034378</v>
      </c>
    </row>
    <row r="78" customFormat="false" ht="12.75" hidden="false" customHeight="false" outlineLevel="0" collapsed="false">
      <c r="C78" s="7" t="s">
        <v>201</v>
      </c>
      <c r="D78" s="7" t="s">
        <v>202</v>
      </c>
      <c r="E78" s="0" t="s">
        <v>41</v>
      </c>
      <c r="F78" s="8" t="n">
        <v>68938</v>
      </c>
      <c r="G78" s="7" t="n">
        <v>36</v>
      </c>
      <c r="H78" s="7" t="n">
        <v>27.25</v>
      </c>
      <c r="I78" s="7" t="n">
        <v>30.25</v>
      </c>
      <c r="J78" s="7" t="n">
        <v>42</v>
      </c>
      <c r="K78" s="7" t="n">
        <v>46</v>
      </c>
      <c r="L78" s="7" t="n">
        <v>55</v>
      </c>
      <c r="M78" s="7" t="n">
        <v>54</v>
      </c>
      <c r="N78" s="7" t="n">
        <v>53.75</v>
      </c>
      <c r="O78" s="7" t="n">
        <v>26.25</v>
      </c>
      <c r="P78" s="7" t="n">
        <v>28</v>
      </c>
      <c r="Q78" s="7" t="n">
        <v>24</v>
      </c>
      <c r="R78" s="7" t="n">
        <v>23.25</v>
      </c>
      <c r="S78" s="0" t="n">
        <v>3.05249350310707</v>
      </c>
      <c r="T78" s="0" t="n">
        <v>2.00452560529451</v>
      </c>
      <c r="U78" s="0" t="n">
        <v>1.79838386993828</v>
      </c>
      <c r="V78" s="0" t="n">
        <v>1.29082391186484</v>
      </c>
      <c r="W78" s="0" t="n">
        <v>1.17392326019835</v>
      </c>
      <c r="X78" s="0" t="n">
        <v>0.98182049850647</v>
      </c>
      <c r="Y78" s="0" t="n">
        <v>0.9767465739149</v>
      </c>
      <c r="Z78" s="0" t="n">
        <v>1.04541904941076</v>
      </c>
      <c r="AA78" s="0" t="n">
        <v>0.898939654547448</v>
      </c>
      <c r="AB78" s="0" t="n">
        <v>0.878937791643383</v>
      </c>
      <c r="AC78" s="0" t="n">
        <f aca="false">0.2*S78+0.2*T78+0.2*U78+0.4*V78</f>
        <v>1.88741016041391</v>
      </c>
      <c r="AD78" s="0" t="n">
        <f aca="false">0.3*S78+0.3*U78+0.4*V78</f>
        <v>1.97159277665954</v>
      </c>
      <c r="AE78" s="0" t="n">
        <v>97</v>
      </c>
      <c r="AF78" s="0" t="n">
        <v>98</v>
      </c>
      <c r="AG78" s="2" t="n">
        <f aca="false">((S78-1)*100)-((V78-1)*100)-3*((W78-1)*100)</f>
        <v>123.989981064717</v>
      </c>
    </row>
    <row r="79" customFormat="false" ht="12.75" hidden="false" customHeight="false" outlineLevel="0" collapsed="false">
      <c r="C79" s="7" t="s">
        <v>203</v>
      </c>
      <c r="D79" s="7" t="s">
        <v>204</v>
      </c>
      <c r="E79" s="0" t="s">
        <v>35</v>
      </c>
      <c r="F79" s="8" t="n">
        <v>45671</v>
      </c>
      <c r="G79" s="7" t="n">
        <v>13.125</v>
      </c>
      <c r="H79" s="7" t="n">
        <v>14.5</v>
      </c>
      <c r="I79" s="7" t="n">
        <v>20.5</v>
      </c>
      <c r="J79" s="7" t="n">
        <v>23</v>
      </c>
      <c r="K79" s="7" t="n">
        <v>24.5</v>
      </c>
      <c r="L79" s="7" t="n">
        <v>23.75</v>
      </c>
      <c r="M79" s="7" t="n">
        <v>23.5</v>
      </c>
      <c r="N79" s="7" t="n">
        <v>24.25</v>
      </c>
      <c r="O79" s="7" t="n">
        <v>23</v>
      </c>
      <c r="P79" s="7" t="n">
        <v>21.375</v>
      </c>
      <c r="Q79" s="7" t="n">
        <v>28</v>
      </c>
      <c r="R79" s="7" t="n">
        <v>11.625</v>
      </c>
      <c r="S79" s="0" t="n">
        <v>1.80409514522582</v>
      </c>
      <c r="T79" s="0" t="n">
        <v>1.62955346150211</v>
      </c>
      <c r="U79" s="0" t="n">
        <v>1.15065883403545</v>
      </c>
      <c r="V79" s="0" t="n">
        <v>1.02348829778438</v>
      </c>
      <c r="W79" s="0" t="n">
        <v>0.959191221462746</v>
      </c>
      <c r="X79" s="0" t="n">
        <v>0.989473482025825</v>
      </c>
      <c r="Y79" s="0" t="n">
        <v>0.948459212290513</v>
      </c>
      <c r="Z79" s="0" t="n">
        <v>0.883098777544406</v>
      </c>
      <c r="AA79" s="0" t="n">
        <v>1.15864033916714</v>
      </c>
      <c r="AB79" s="0" t="n">
        <v>0.483849435319353</v>
      </c>
      <c r="AC79" s="0" t="n">
        <f aca="false">0.2*S79+0.2*T79+0.2*U79+0.4*V79</f>
        <v>1.32625680726643</v>
      </c>
      <c r="AD79" s="0" t="n">
        <f aca="false">0.3*S79+0.3*U79+0.4*V79</f>
        <v>1.29582151289213</v>
      </c>
      <c r="AE79" s="0" t="n">
        <v>82</v>
      </c>
      <c r="AF79" s="0" t="n">
        <v>89</v>
      </c>
      <c r="AG79" s="2" t="n">
        <f aca="false">((S79-1)*100)-((V79-1)*100)-3*((W79-1)*100)</f>
        <v>90.3033183053198</v>
      </c>
    </row>
    <row r="80" customFormat="false" ht="12.75" hidden="false" customHeight="false" outlineLevel="0" collapsed="false">
      <c r="C80" s="7" t="s">
        <v>205</v>
      </c>
      <c r="D80" s="7" t="s">
        <v>206</v>
      </c>
      <c r="E80" s="0" t="s">
        <v>41</v>
      </c>
      <c r="F80" s="8" t="n">
        <v>10140</v>
      </c>
      <c r="G80" s="7" t="n">
        <v>26</v>
      </c>
      <c r="H80" s="7" t="n">
        <v>22.625</v>
      </c>
      <c r="I80" s="7" t="n">
        <v>28.125</v>
      </c>
      <c r="J80" s="7" t="n">
        <v>33</v>
      </c>
      <c r="K80" s="7" t="n">
        <v>24.75</v>
      </c>
      <c r="L80" s="7" t="n">
        <v>24.875</v>
      </c>
      <c r="M80" s="7" t="n">
        <v>24.75</v>
      </c>
      <c r="N80" s="7" t="n">
        <v>25</v>
      </c>
      <c r="O80" s="7" t="n">
        <v>22</v>
      </c>
      <c r="P80" s="7" t="n">
        <v>21</v>
      </c>
      <c r="Q80" s="7" t="n">
        <v>22.5</v>
      </c>
      <c r="R80" s="7" t="n">
        <v>19.625</v>
      </c>
      <c r="S80" s="0" t="n">
        <v>1.44488500119375</v>
      </c>
      <c r="T80" s="0" t="n">
        <v>1.65636707575645</v>
      </c>
      <c r="U80" s="0" t="n">
        <v>1.32795112244128</v>
      </c>
      <c r="V80" s="0" t="n">
        <v>1.12875668609306</v>
      </c>
      <c r="W80" s="0" t="n">
        <v>0.999995945175885</v>
      </c>
      <c r="X80" s="0" t="n">
        <v>0.994981416</v>
      </c>
      <c r="Y80" s="0" t="n">
        <v>0.882814060476527</v>
      </c>
      <c r="Z80" s="0" t="n">
        <v>0.84268095967909</v>
      </c>
      <c r="AA80" s="0" t="n">
        <v>0.905785542837317</v>
      </c>
      <c r="AB80" s="0" t="n">
        <v>0.797223973254843</v>
      </c>
      <c r="AC80" s="0" t="n">
        <f aca="false">0.2*S80+0.2*T80+0.2*U80+0.4*V80</f>
        <v>1.33734331431552</v>
      </c>
      <c r="AD80" s="0" t="n">
        <f aca="false">0.3*S80+0.3*U80+0.4*V80</f>
        <v>1.28335351152773</v>
      </c>
      <c r="AE80" s="0" t="n">
        <v>96</v>
      </c>
      <c r="AF80" s="0" t="n">
        <v>91</v>
      </c>
      <c r="AG80" s="2" t="n">
        <f aca="false">((S80-1)*100)-((V80-1)*100)-3*((W80-1)*100)</f>
        <v>31.6140479573036</v>
      </c>
    </row>
    <row r="81" customFormat="false" ht="12.75" hidden="false" customHeight="false" outlineLevel="0" collapsed="false">
      <c r="C81" s="7" t="s">
        <v>207</v>
      </c>
      <c r="D81" s="7" t="s">
        <v>208</v>
      </c>
      <c r="E81" s="0" t="s">
        <v>35</v>
      </c>
      <c r="F81" s="8" t="n">
        <v>54412</v>
      </c>
      <c r="G81" s="7" t="n">
        <v>23.5</v>
      </c>
      <c r="H81" s="7" t="n">
        <v>25.625</v>
      </c>
      <c r="I81" s="7" t="n">
        <v>15.625</v>
      </c>
      <c r="J81" s="7" t="n">
        <v>24.75</v>
      </c>
      <c r="K81" s="7" t="n">
        <v>30.5</v>
      </c>
      <c r="L81" s="7" t="n">
        <v>31</v>
      </c>
      <c r="M81" s="7" t="n">
        <v>30.625</v>
      </c>
      <c r="N81" s="7" t="n">
        <v>30.125</v>
      </c>
      <c r="O81" s="7" t="n">
        <v>30.375</v>
      </c>
      <c r="P81" s="7" t="n">
        <v>33.75</v>
      </c>
      <c r="Q81" s="7" t="n">
        <v>26.625</v>
      </c>
      <c r="R81" s="7" t="n">
        <v>20</v>
      </c>
      <c r="S81" s="0" t="n">
        <v>2.66813582562341</v>
      </c>
      <c r="T81" s="0" t="n">
        <v>2.42764432537476</v>
      </c>
      <c r="U81" s="0" t="n">
        <v>1.97747795727094</v>
      </c>
      <c r="V81" s="0" t="n">
        <v>1.24207986962372</v>
      </c>
      <c r="W81" s="0" t="n">
        <v>1.00407760256275</v>
      </c>
      <c r="X81" s="0" t="n">
        <v>0.987897911125549</v>
      </c>
      <c r="Y81" s="0" t="n">
        <v>1.01245233706539</v>
      </c>
      <c r="Z81" s="0" t="n">
        <v>1.12493093787279</v>
      </c>
      <c r="AA81" s="0" t="n">
        <v>0.8908941836346</v>
      </c>
      <c r="AB81" s="0" t="n">
        <v>0.677466709057162</v>
      </c>
      <c r="AC81" s="0" t="n">
        <f aca="false">0.2*S81+0.2*T81+0.2*U81+0.4*V81</f>
        <v>1.91148356950331</v>
      </c>
      <c r="AD81" s="0" t="n">
        <f aca="false">0.3*S81+0.3*U81+0.4*V81</f>
        <v>1.89051608271779</v>
      </c>
      <c r="AE81" s="0" t="n">
        <v>96</v>
      </c>
      <c r="AF81" s="0" t="n">
        <v>98</v>
      </c>
      <c r="AG81" s="2" t="n">
        <f aca="false">((S81-1)*100)-((V81-1)*100)-3*((W81-1)*100)</f>
        <v>141.382314831143</v>
      </c>
    </row>
    <row r="82" customFormat="false" ht="12.75" hidden="false" customHeight="false" outlineLevel="0" collapsed="false">
      <c r="C82" s="7" t="s">
        <v>209</v>
      </c>
      <c r="D82" s="7" t="s">
        <v>210</v>
      </c>
      <c r="E82" s="0" t="s">
        <v>41</v>
      </c>
      <c r="F82" s="8" t="n">
        <v>10790</v>
      </c>
      <c r="G82" s="7" t="n">
        <v>17.75</v>
      </c>
      <c r="H82" s="7" t="n">
        <v>19.625</v>
      </c>
      <c r="I82" s="7" t="n">
        <v>23.5</v>
      </c>
      <c r="J82" s="7" t="n">
        <v>27</v>
      </c>
      <c r="K82" s="7" t="n">
        <v>25.5</v>
      </c>
      <c r="L82" s="7" t="n">
        <v>25</v>
      </c>
      <c r="M82" s="7" t="n">
        <v>24.5</v>
      </c>
      <c r="N82" s="7" t="n">
        <v>24.75</v>
      </c>
      <c r="O82" s="7" t="n">
        <v>21.75</v>
      </c>
      <c r="P82" s="7" t="n">
        <v>26.5</v>
      </c>
      <c r="Q82" s="7" t="n">
        <v>23.5</v>
      </c>
      <c r="R82" s="7" t="n">
        <v>7.5</v>
      </c>
      <c r="S82" s="0" t="n">
        <v>1.38025091747372</v>
      </c>
      <c r="T82" s="0" t="n">
        <v>1.24840352243029</v>
      </c>
      <c r="U82" s="0" t="n">
        <v>1.04254701205905</v>
      </c>
      <c r="V82" s="0" t="n">
        <v>0.907408614495916</v>
      </c>
      <c r="W82" s="0" t="n">
        <v>0.960782898742993</v>
      </c>
      <c r="X82" s="0" t="n">
        <v>0.9800029798</v>
      </c>
      <c r="Y82" s="0" t="n">
        <v>0.878793287758243</v>
      </c>
      <c r="Z82" s="0" t="n">
        <v>1.07069178271277</v>
      </c>
      <c r="AA82" s="0" t="n">
        <v>0.949432083842049</v>
      </c>
      <c r="AB82" s="0" t="n">
        <v>0.454521380121618</v>
      </c>
      <c r="AC82" s="0" t="n">
        <f aca="false">0.2*S82+0.2*T82+0.2*U82+0.4*V82</f>
        <v>1.09720373619098</v>
      </c>
      <c r="AD82" s="0" t="n">
        <f aca="false">0.3*S82+0.3*U82+0.4*V82</f>
        <v>1.0898028246582</v>
      </c>
      <c r="AE82" s="0" t="n">
        <v>94</v>
      </c>
      <c r="AF82" s="0" t="n">
        <v>72</v>
      </c>
      <c r="AG82" s="2" t="n">
        <f aca="false">((S82-1)*100)-((V82-1)*100)-3*((W82-1)*100)</f>
        <v>59.0493606748826</v>
      </c>
    </row>
    <row r="83" customFormat="false" ht="12.75" hidden="false" customHeight="false" outlineLevel="0" collapsed="false">
      <c r="C83" s="7" t="s">
        <v>211</v>
      </c>
      <c r="D83" s="7" t="s">
        <v>212</v>
      </c>
      <c r="E83" s="0" t="s">
        <v>41</v>
      </c>
      <c r="F83" s="8" t="n">
        <v>68591</v>
      </c>
      <c r="G83" s="7" t="n">
        <v>39</v>
      </c>
      <c r="H83" s="7" t="n">
        <v>27.625</v>
      </c>
      <c r="I83" s="7" t="n">
        <v>37.75</v>
      </c>
      <c r="J83" s="7" t="n">
        <v>47.5</v>
      </c>
      <c r="K83" s="7" t="n">
        <v>47.75</v>
      </c>
      <c r="L83" s="7" t="n">
        <v>48.25</v>
      </c>
      <c r="M83" s="7" t="n">
        <v>46</v>
      </c>
      <c r="N83" s="7" t="n">
        <v>47.25</v>
      </c>
      <c r="O83" s="7" t="n">
        <v>39.5</v>
      </c>
      <c r="P83" s="7" t="n">
        <v>47.75</v>
      </c>
      <c r="Q83" s="7" t="n">
        <v>35.25</v>
      </c>
      <c r="R83" s="7" t="n">
        <v>31</v>
      </c>
      <c r="S83" s="0" t="n">
        <v>2.35895520657658</v>
      </c>
      <c r="T83" s="0" t="n">
        <v>1.66517190178198</v>
      </c>
      <c r="U83" s="0" t="n">
        <v>1.21853430397745</v>
      </c>
      <c r="V83" s="0" t="n">
        <v>0.96846147797453</v>
      </c>
      <c r="W83" s="0" t="n">
        <v>0.963359336826558</v>
      </c>
      <c r="X83" s="0" t="n">
        <v>0.953371490364881</v>
      </c>
      <c r="Y83" s="0" t="n">
        <v>0.835988380170479</v>
      </c>
      <c r="Z83" s="0" t="n">
        <v>1.01056152808171</v>
      </c>
      <c r="AA83" s="0" t="n">
        <v>1.49205346480132</v>
      </c>
      <c r="AB83" s="0" t="n">
        <v>1.31211784200177</v>
      </c>
      <c r="AC83" s="0" t="n">
        <f aca="false">0.2*S83+0.2*T83+0.2*U83+0.4*V83</f>
        <v>1.43591687365701</v>
      </c>
      <c r="AD83" s="0" t="n">
        <f aca="false">0.3*S83+0.3*U83+0.4*V83</f>
        <v>1.46063144435602</v>
      </c>
      <c r="AE83" s="0" t="n">
        <v>98</v>
      </c>
      <c r="AF83" s="0" t="n">
        <v>93</v>
      </c>
      <c r="AG83" s="2" t="n">
        <f aca="false">((S83-1)*100)-((V83-1)*100)-3*((W83-1)*100)</f>
        <v>150.041571812238</v>
      </c>
    </row>
    <row r="84" customFormat="false" ht="12.75" hidden="false" customHeight="false" outlineLevel="0" collapsed="false">
      <c r="C84" s="7" t="s">
        <v>213</v>
      </c>
      <c r="D84" s="7" t="s">
        <v>214</v>
      </c>
      <c r="E84" s="0" t="s">
        <v>41</v>
      </c>
      <c r="F84" s="8" t="n">
        <v>72726</v>
      </c>
      <c r="G84" s="7" t="n">
        <v>27</v>
      </c>
      <c r="H84" s="7" t="n">
        <v>29.125</v>
      </c>
      <c r="I84" s="7" t="n">
        <v>31.625</v>
      </c>
      <c r="J84" s="7" t="n">
        <v>39.75</v>
      </c>
      <c r="K84" s="7" t="n">
        <v>38</v>
      </c>
      <c r="L84" s="7" t="n">
        <v>39.25</v>
      </c>
      <c r="M84" s="7" t="n">
        <v>39.75</v>
      </c>
      <c r="N84" s="7" t="n">
        <v>40</v>
      </c>
      <c r="O84" s="7" t="n">
        <v>36.375</v>
      </c>
      <c r="P84" s="7" t="n">
        <v>36.375</v>
      </c>
      <c r="Q84" s="7" t="n">
        <v>41.5</v>
      </c>
      <c r="R84" s="7" t="n">
        <v>32.875</v>
      </c>
      <c r="S84" s="0" t="n">
        <v>1.49916411312447</v>
      </c>
      <c r="T84" s="0" t="n">
        <v>1.38280165603237</v>
      </c>
      <c r="U84" s="0" t="n">
        <v>1.26751017434972</v>
      </c>
      <c r="V84" s="0" t="n">
        <v>1.0042034381358</v>
      </c>
      <c r="W84" s="0" t="n">
        <v>1.05041624483247</v>
      </c>
      <c r="X84" s="0" t="n">
        <v>1.01273147322443</v>
      </c>
      <c r="Y84" s="0" t="n">
        <v>0.909377955141099</v>
      </c>
      <c r="Z84" s="0" t="n">
        <v>0.913216416885562</v>
      </c>
      <c r="AA84" s="0" t="n">
        <v>1.04630624098834</v>
      </c>
      <c r="AB84" s="0" t="n">
        <v>0.837716708181213</v>
      </c>
      <c r="AC84" s="0" t="n">
        <f aca="false">0.2*S84+0.2*T84+0.2*U84+0.4*V84</f>
        <v>1.23157656395563</v>
      </c>
      <c r="AD84" s="0" t="n">
        <f aca="false">0.3*S84+0.3*U84+0.4*V84</f>
        <v>1.23168366149658</v>
      </c>
      <c r="AE84" s="0" t="n">
        <v>84</v>
      </c>
      <c r="AF84" s="0" t="n">
        <v>83</v>
      </c>
      <c r="AG84" s="2" t="n">
        <f aca="false">((S84-1)*100)-((V84-1)*100)-3*((W84-1)*100)</f>
        <v>34.3711940491249</v>
      </c>
    </row>
    <row r="85" customFormat="false" ht="12.75" hidden="false" customHeight="false" outlineLevel="0" collapsed="false">
      <c r="C85" s="7" t="s">
        <v>215</v>
      </c>
      <c r="D85" s="0" t="s">
        <v>216</v>
      </c>
      <c r="E85" s="0" t="s">
        <v>41</v>
      </c>
      <c r="F85" s="8" t="n">
        <v>73139</v>
      </c>
      <c r="G85" s="7" t="n">
        <v>21.25</v>
      </c>
      <c r="H85" s="7" t="n">
        <v>25.25</v>
      </c>
      <c r="I85" s="7" t="n">
        <v>17.75</v>
      </c>
      <c r="J85" s="7" t="n">
        <v>21</v>
      </c>
      <c r="K85" s="7" t="n">
        <v>22.75</v>
      </c>
      <c r="L85" s="7" t="n">
        <v>24.75</v>
      </c>
      <c r="M85" s="7" t="n">
        <v>25.75</v>
      </c>
      <c r="N85" s="7" t="n">
        <v>26.25</v>
      </c>
      <c r="O85" s="7" t="n">
        <v>23</v>
      </c>
      <c r="P85" s="7" t="n">
        <v>24.375</v>
      </c>
      <c r="Q85" s="7" t="n">
        <v>30</v>
      </c>
      <c r="R85" s="7" t="n">
        <v>28.25</v>
      </c>
      <c r="S85" s="0" t="n">
        <v>1.8177413688872</v>
      </c>
      <c r="T85" s="0" t="n">
        <v>1.52972592540334</v>
      </c>
      <c r="U85" s="0" t="n">
        <v>1.45067457748125</v>
      </c>
      <c r="V85" s="0" t="n">
        <v>1.22616022819849</v>
      </c>
      <c r="W85" s="0" t="n">
        <v>1.13186560968062</v>
      </c>
      <c r="X85" s="0" t="n">
        <v>1.04039694</v>
      </c>
      <c r="Y85" s="0" t="n">
        <v>0.876182827463556</v>
      </c>
      <c r="Z85" s="0" t="n">
        <v>0.928557531047836</v>
      </c>
      <c r="AA85" s="0" t="n">
        <v>1.14288154998301</v>
      </c>
      <c r="AB85" s="0" t="n">
        <v>1.0761812316355</v>
      </c>
      <c r="AC85" s="0" t="n">
        <f aca="false">0.2*S85+0.2*T85+0.2*U85+0.4*V85</f>
        <v>1.45009246563376</v>
      </c>
      <c r="AD85" s="0" t="n">
        <f aca="false">0.3*S85+0.3*U85+0.4*V85</f>
        <v>1.47098887518993</v>
      </c>
      <c r="AE85" s="0" t="n">
        <v>94</v>
      </c>
      <c r="AF85" s="0" t="n">
        <v>93</v>
      </c>
      <c r="AG85" s="2" t="n">
        <f aca="false">((S85-1)*100)-((V85-1)*100)-3*((W85-1)*100)</f>
        <v>19.5984311646851</v>
      </c>
    </row>
    <row r="86" customFormat="false" ht="12.75" hidden="false" customHeight="false" outlineLevel="0" collapsed="false">
      <c r="C86" s="7" t="s">
        <v>217</v>
      </c>
      <c r="D86" s="0" t="s">
        <v>218</v>
      </c>
      <c r="E86" s="0" t="s">
        <v>35</v>
      </c>
      <c r="F86" s="8" t="n">
        <v>66325</v>
      </c>
      <c r="G86" s="7" t="n">
        <v>84.625</v>
      </c>
      <c r="H86" s="7" t="n">
        <v>96.125</v>
      </c>
      <c r="I86" s="7" t="n">
        <v>40.625</v>
      </c>
      <c r="J86" s="7" t="n">
        <v>52</v>
      </c>
      <c r="K86" s="7" t="n">
        <v>47</v>
      </c>
      <c r="L86" s="7" t="n">
        <v>48</v>
      </c>
      <c r="M86" s="7" t="n">
        <v>48.75</v>
      </c>
      <c r="N86" s="7" t="n">
        <v>47.75</v>
      </c>
      <c r="O86" s="7" t="n">
        <v>44.625</v>
      </c>
      <c r="P86" s="7" t="n">
        <v>46</v>
      </c>
      <c r="Q86" s="7" t="n">
        <v>54</v>
      </c>
      <c r="R86" s="7" t="n">
        <v>45.75</v>
      </c>
      <c r="S86" s="0" t="n">
        <v>1.45426687688765</v>
      </c>
      <c r="T86" s="0" t="n">
        <v>1.27743199793111</v>
      </c>
      <c r="U86" s="0" t="n">
        <v>1.20592029641002</v>
      </c>
      <c r="V86" s="0" t="n">
        <v>0.93995987296295</v>
      </c>
      <c r="W86" s="0" t="n">
        <v>1.03722597998575</v>
      </c>
      <c r="X86" s="0" t="n">
        <v>1.01562095323274</v>
      </c>
      <c r="Y86" s="0" t="n">
        <v>0.934536550905122</v>
      </c>
      <c r="Z86" s="0" t="n">
        <v>0.966342829162625</v>
      </c>
      <c r="AA86" s="0" t="n">
        <v>1.13722474388944</v>
      </c>
      <c r="AB86" s="0" t="n">
        <v>0.971246897613875</v>
      </c>
      <c r="AC86" s="0" t="n">
        <f aca="false">0.2*S86+0.2*T86+0.2*U86+0.4*V86</f>
        <v>1.16350778343094</v>
      </c>
      <c r="AD86" s="0" t="n">
        <f aca="false">0.3*S86+0.3*U86+0.4*V86</f>
        <v>1.17404010117448</v>
      </c>
      <c r="AG86" s="2" t="n">
        <f aca="false">((S86-1)*100)-((V86-1)*100)-3*((W86-1)*100)</f>
        <v>40.2629063967457</v>
      </c>
    </row>
    <row r="87" customFormat="false" ht="12.75" hidden="false" customHeight="false" outlineLevel="0" collapsed="false">
      <c r="C87" s="7" t="s">
        <v>219</v>
      </c>
      <c r="D87" s="0" t="s">
        <v>220</v>
      </c>
      <c r="E87" s="0" t="s">
        <v>35</v>
      </c>
      <c r="F87" s="8" t="n">
        <v>52038</v>
      </c>
      <c r="G87" s="7" t="n">
        <v>38.375</v>
      </c>
      <c r="H87" s="7" t="n">
        <v>43</v>
      </c>
      <c r="I87" s="7" t="n">
        <v>47</v>
      </c>
      <c r="J87" s="7" t="n">
        <v>56.25</v>
      </c>
      <c r="K87" s="7" t="n">
        <v>28.625</v>
      </c>
      <c r="L87" s="7" t="n">
        <v>31.625</v>
      </c>
      <c r="M87" s="7" t="n">
        <v>31.25</v>
      </c>
      <c r="N87" s="7" t="n">
        <v>31</v>
      </c>
      <c r="O87" s="7" t="n">
        <v>28.25</v>
      </c>
      <c r="P87" s="7" t="n">
        <v>31.125</v>
      </c>
      <c r="Q87" s="7" t="n">
        <v>36.875</v>
      </c>
      <c r="R87" s="7" t="n">
        <v>30.375</v>
      </c>
      <c r="S87" s="0" t="n">
        <v>1.64199889609087</v>
      </c>
      <c r="T87" s="0" t="n">
        <v>1.46177515174918</v>
      </c>
      <c r="U87" s="0" t="n">
        <v>1.33475280133189</v>
      </c>
      <c r="V87" s="0" t="n">
        <v>1.11321476420242</v>
      </c>
      <c r="W87" s="0" t="n">
        <v>1.09169416125143</v>
      </c>
      <c r="X87" s="0" t="n">
        <v>0.988134659040144</v>
      </c>
      <c r="Y87" s="0" t="n">
        <v>0.912851582367884</v>
      </c>
      <c r="Z87" s="0" t="n">
        <v>1.00577691724518</v>
      </c>
      <c r="AA87" s="0" t="n">
        <v>1.19358472681346</v>
      </c>
      <c r="AB87" s="0" t="n">
        <v>0.985894710324967</v>
      </c>
      <c r="AC87" s="0" t="n">
        <f aca="false">0.2*S87+0.2*T87+0.2*U87+0.4*V87</f>
        <v>1.33299127551535</v>
      </c>
      <c r="AD87" s="0" t="n">
        <f aca="false">0.3*S87+0.3*U87+0.4*V87</f>
        <v>1.33831141490779</v>
      </c>
      <c r="AE87" s="0" t="n">
        <v>92</v>
      </c>
      <c r="AF87" s="0" t="n">
        <v>90</v>
      </c>
      <c r="AG87" s="2" t="n">
        <f aca="false">((S87-1)*100)-((V87-1)*100)-3*((W87-1)*100)</f>
        <v>25.3701648134165</v>
      </c>
    </row>
    <row r="88" customFormat="false" ht="12.75" hidden="false" customHeight="false" outlineLevel="0" collapsed="false">
      <c r="C88" s="7" t="s">
        <v>221</v>
      </c>
      <c r="D88" s="7" t="s">
        <v>222</v>
      </c>
      <c r="E88" s="0" t="s">
        <v>41</v>
      </c>
      <c r="F88" s="8" t="n">
        <v>11103</v>
      </c>
      <c r="G88" s="7" t="n">
        <v>27.25</v>
      </c>
      <c r="H88" s="7" t="n">
        <v>20</v>
      </c>
      <c r="I88" s="7" t="n">
        <v>24.25</v>
      </c>
      <c r="J88" s="7" t="n">
        <v>26.25</v>
      </c>
      <c r="K88" s="7" t="n">
        <v>29.125</v>
      </c>
      <c r="L88" s="7" t="n">
        <v>29.75</v>
      </c>
      <c r="M88" s="7" t="n">
        <v>31.5</v>
      </c>
      <c r="N88" s="7" t="n">
        <v>32.625</v>
      </c>
      <c r="O88" s="7" t="n">
        <v>22</v>
      </c>
      <c r="P88" s="7" t="n">
        <v>27.25</v>
      </c>
      <c r="Q88" s="7" t="n">
        <v>26.75</v>
      </c>
      <c r="R88" s="7" t="n">
        <v>25.875</v>
      </c>
      <c r="S88" s="0" t="n">
        <v>1.73408290867014</v>
      </c>
      <c r="T88" s="0" t="n">
        <v>1.57510400800276</v>
      </c>
      <c r="U88" s="0" t="n">
        <v>1.29900821830719</v>
      </c>
      <c r="V88" s="0" t="n">
        <v>1.20001524585269</v>
      </c>
      <c r="W88" s="0" t="n">
        <v>1.08155585207741</v>
      </c>
      <c r="X88" s="0" t="n">
        <v>1.05882789182166</v>
      </c>
      <c r="Y88" s="0" t="n">
        <v>1.01149407351216</v>
      </c>
      <c r="Z88" s="0" t="n">
        <v>1.25289482439519</v>
      </c>
      <c r="AA88" s="0" t="n">
        <v>1.229899199726</v>
      </c>
      <c r="AB88" s="0" t="n">
        <v>1.20108347331688</v>
      </c>
      <c r="AC88" s="0" t="n">
        <f aca="false">0.2*S88+0.2*T88+0.2*U88+0.4*V88</f>
        <v>1.4016451253371</v>
      </c>
      <c r="AD88" s="0" t="n">
        <f aca="false">0.3*S88+0.3*U88+0.4*V88</f>
        <v>1.38993343643428</v>
      </c>
      <c r="AE88" s="0" t="n">
        <v>99</v>
      </c>
      <c r="AF88" s="0" t="n">
        <v>92</v>
      </c>
      <c r="AG88" s="2" t="n">
        <f aca="false">((S88-1)*100)-((V88-1)*100)-3*((W88-1)*100)</f>
        <v>28.9400106585206</v>
      </c>
    </row>
    <row r="89" customFormat="false" ht="12.75" hidden="false" customHeight="false" outlineLevel="0" collapsed="false">
      <c r="C89" s="7" t="s">
        <v>223</v>
      </c>
      <c r="D89" s="7" t="s">
        <v>224</v>
      </c>
      <c r="E89" s="0" t="s">
        <v>35</v>
      </c>
      <c r="F89" s="8" t="n">
        <v>62092</v>
      </c>
      <c r="G89" s="7" t="n">
        <v>20.875</v>
      </c>
      <c r="H89" s="7" t="n">
        <v>21.875</v>
      </c>
      <c r="I89" s="7" t="n">
        <v>27.625</v>
      </c>
      <c r="J89" s="7" t="n">
        <v>36</v>
      </c>
      <c r="K89" s="7" t="n">
        <v>31.625</v>
      </c>
      <c r="L89" s="7" t="n">
        <v>30.625</v>
      </c>
      <c r="M89" s="7" t="n">
        <v>32.875</v>
      </c>
      <c r="N89" s="7" t="n">
        <v>32.625</v>
      </c>
      <c r="O89" s="7" t="n">
        <v>30.75</v>
      </c>
      <c r="P89" s="7" t="n">
        <v>33</v>
      </c>
      <c r="Q89" s="7" t="n">
        <v>30.375</v>
      </c>
      <c r="R89" s="7" t="n">
        <v>26.5</v>
      </c>
      <c r="S89" s="0" t="n">
        <v>1.57479598941403</v>
      </c>
      <c r="T89" s="0" t="n">
        <v>1.50281392187513</v>
      </c>
      <c r="U89" s="0" t="n">
        <v>1.19002352799856</v>
      </c>
      <c r="V89" s="0" t="n">
        <v>0.913193389987532</v>
      </c>
      <c r="W89" s="0" t="n">
        <v>1.03951799047712</v>
      </c>
      <c r="X89" s="0" t="n">
        <v>1.0734620777914</v>
      </c>
      <c r="Y89" s="0" t="n">
        <v>0.942532625417731</v>
      </c>
      <c r="Z89" s="0" t="n">
        <v>1.01149614070661</v>
      </c>
      <c r="AA89" s="0" t="n">
        <v>0.931057420618835</v>
      </c>
      <c r="AB89" s="0" t="n">
        <v>0.812254070729697</v>
      </c>
      <c r="AC89" s="0" t="n">
        <f aca="false">0.2*S89+0.2*T89+0.2*U89+0.4*V89</f>
        <v>1.21880404385256</v>
      </c>
      <c r="AD89" s="0" t="n">
        <f aca="false">0.3*S89+0.3*U89+0.4*V89</f>
        <v>1.19472321121879</v>
      </c>
      <c r="AE89" s="0" t="n">
        <v>92</v>
      </c>
      <c r="AF89" s="0" t="n">
        <v>84</v>
      </c>
      <c r="AG89" s="2" t="n">
        <f aca="false">((S89-1)*100)-((V89-1)*100)-3*((W89-1)*100)</f>
        <v>54.3048627995139</v>
      </c>
    </row>
    <row r="90" customFormat="false" ht="12.75" hidden="false" customHeight="false" outlineLevel="0" collapsed="false">
      <c r="C90" s="7" t="s">
        <v>225</v>
      </c>
      <c r="D90" s="7" t="s">
        <v>226</v>
      </c>
      <c r="E90" s="0" t="s">
        <v>35</v>
      </c>
      <c r="F90" s="8" t="n">
        <v>75100</v>
      </c>
      <c r="G90" s="7" t="n">
        <v>42.625</v>
      </c>
      <c r="H90" s="7" t="n">
        <v>44.75</v>
      </c>
      <c r="I90" s="7" t="n">
        <v>56.5</v>
      </c>
      <c r="J90" s="7" t="n">
        <v>50</v>
      </c>
      <c r="K90" s="7" t="n">
        <v>49.75</v>
      </c>
      <c r="L90" s="7" t="n">
        <v>46.75</v>
      </c>
      <c r="M90" s="7" t="n">
        <v>49.75</v>
      </c>
      <c r="N90" s="7" t="n">
        <v>50.875</v>
      </c>
      <c r="O90" s="7" t="n">
        <v>42.5</v>
      </c>
      <c r="P90" s="7" t="n">
        <v>43.625</v>
      </c>
      <c r="Q90" s="7" t="n">
        <v>49.125</v>
      </c>
      <c r="R90" s="7" t="n">
        <v>32.625</v>
      </c>
      <c r="S90" s="0" t="n">
        <v>1.75851247886288</v>
      </c>
      <c r="T90" s="0" t="n">
        <v>1.6730480378459</v>
      </c>
      <c r="U90" s="0" t="n">
        <v>1.3233648941781</v>
      </c>
      <c r="V90" s="0" t="n">
        <v>0.996075661327615</v>
      </c>
      <c r="W90" s="0" t="n">
        <v>1.00107681246152</v>
      </c>
      <c r="X90" s="0" t="n">
        <v>1.06416509697832</v>
      </c>
      <c r="Y90" s="0" t="n">
        <v>0.835389073530708</v>
      </c>
      <c r="Z90" s="0" t="n">
        <v>0.858506401780922</v>
      </c>
      <c r="AA90" s="0" t="n">
        <v>0.968241259232394</v>
      </c>
      <c r="AB90" s="0" t="n">
        <v>0.645508278684227</v>
      </c>
      <c r="AC90" s="0" t="n">
        <f aca="false">0.2*S90+0.2*T90+0.2*U90+0.4*V90</f>
        <v>1.34941534670842</v>
      </c>
      <c r="AD90" s="0" t="n">
        <f aca="false">0.3*S90+0.3*U90+0.4*V90</f>
        <v>1.32299347644334</v>
      </c>
      <c r="AE90" s="0" t="n">
        <v>98</v>
      </c>
      <c r="AF90" s="0" t="n">
        <v>91</v>
      </c>
      <c r="AG90" s="2" t="n">
        <f aca="false">((S90-1)*100)-((V90-1)*100)-3*((W90-1)*100)</f>
        <v>75.9206380150698</v>
      </c>
    </row>
    <row r="91" customFormat="false" ht="12.75" hidden="false" customHeight="false" outlineLevel="0" collapsed="false">
      <c r="C91" s="7" t="s">
        <v>227</v>
      </c>
      <c r="D91" s="7" t="s">
        <v>228</v>
      </c>
      <c r="E91" s="0" t="s">
        <v>35</v>
      </c>
      <c r="F91" s="8" t="n">
        <v>14816</v>
      </c>
      <c r="G91" s="7" t="n">
        <v>30.5</v>
      </c>
      <c r="H91" s="7" t="n">
        <v>27</v>
      </c>
      <c r="I91" s="7" t="n">
        <v>30.875</v>
      </c>
      <c r="J91" s="7" t="n">
        <v>36.875</v>
      </c>
      <c r="K91" s="7" t="n">
        <v>38</v>
      </c>
      <c r="L91" s="7" t="n">
        <v>36.5</v>
      </c>
      <c r="M91" s="7" t="n">
        <v>35.75</v>
      </c>
      <c r="N91" s="7" t="n">
        <v>36.125</v>
      </c>
      <c r="O91" s="7" t="n">
        <v>34.5</v>
      </c>
      <c r="P91" s="7" t="n">
        <v>35.5</v>
      </c>
      <c r="Q91" s="7" t="n">
        <v>49.875</v>
      </c>
      <c r="R91" s="7" t="n">
        <v>39.375</v>
      </c>
      <c r="S91" s="0" t="n">
        <v>1.21601264764465</v>
      </c>
      <c r="T91" s="0" t="n">
        <v>1.33084151123871</v>
      </c>
      <c r="U91" s="0" t="n">
        <v>1.16161085967359</v>
      </c>
      <c r="V91" s="0" t="n">
        <v>0.970964703505822</v>
      </c>
      <c r="W91" s="0" t="n">
        <v>0.94219554806568</v>
      </c>
      <c r="X91" s="0" t="n">
        <v>0.97944739906272</v>
      </c>
      <c r="Y91" s="0" t="n">
        <v>0.955006987483946</v>
      </c>
      <c r="Z91" s="0" t="n">
        <v>1.01373475072345</v>
      </c>
      <c r="AA91" s="0" t="n">
        <v>1.4260199849338</v>
      </c>
      <c r="AB91" s="0" t="n">
        <v>1.12925766397805</v>
      </c>
      <c r="AC91" s="0" t="n">
        <f aca="false">0.2*S91+0.2*T91+0.2*U91+0.4*V91</f>
        <v>1.13007888511372</v>
      </c>
      <c r="AD91" s="0" t="n">
        <f aca="false">0.3*S91+0.3*U91+0.4*V91</f>
        <v>1.1016729335978</v>
      </c>
      <c r="AE91" s="0" t="n">
        <v>94</v>
      </c>
      <c r="AF91" s="0" t="n">
        <v>73</v>
      </c>
      <c r="AG91" s="2" t="n">
        <f aca="false">((S91-1)*100)-((V91-1)*100)-3*((W91-1)*100)</f>
        <v>41.8461299941788</v>
      </c>
    </row>
    <row r="92" customFormat="false" ht="12.75" hidden="false" customHeight="false" outlineLevel="0" collapsed="false">
      <c r="C92" s="7" t="s">
        <v>229</v>
      </c>
      <c r="D92" s="7" t="s">
        <v>230</v>
      </c>
      <c r="E92" s="0" t="s">
        <v>35</v>
      </c>
      <c r="F92" s="8" t="n">
        <v>62308</v>
      </c>
      <c r="G92" s="7" t="n">
        <v>30.625</v>
      </c>
      <c r="H92" s="7" t="n">
        <v>33.25</v>
      </c>
      <c r="I92" s="7" t="n">
        <v>39.125</v>
      </c>
      <c r="J92" s="7" t="n">
        <v>50.375</v>
      </c>
      <c r="K92" s="7" t="n">
        <v>56.25</v>
      </c>
      <c r="L92" s="7" t="n">
        <v>55.75</v>
      </c>
      <c r="M92" s="7" t="n">
        <v>55.25</v>
      </c>
      <c r="N92" s="7" t="n">
        <v>54.875</v>
      </c>
      <c r="O92" s="7" t="n">
        <v>48.375</v>
      </c>
      <c r="P92" s="7" t="n">
        <v>46.5</v>
      </c>
      <c r="Q92" s="7" t="n">
        <v>48.125</v>
      </c>
      <c r="R92" s="7" t="n">
        <v>48.5</v>
      </c>
      <c r="S92" s="0" t="n">
        <v>1.85912496159261</v>
      </c>
      <c r="T92" s="0" t="n">
        <v>1.69706876536432</v>
      </c>
      <c r="U92" s="0" t="n">
        <v>1.43104184357427</v>
      </c>
      <c r="V92" s="0" t="n">
        <v>1.10355689813337</v>
      </c>
      <c r="W92" s="0" t="n">
        <v>0.98829553554697</v>
      </c>
      <c r="X92" s="0" t="n">
        <v>0.997159637002814</v>
      </c>
      <c r="Y92" s="0" t="n">
        <v>0.881568071306785</v>
      </c>
      <c r="Z92" s="0" t="n">
        <v>0.853831560011386</v>
      </c>
      <c r="AA92" s="0" t="n">
        <v>0.890175491969383</v>
      </c>
      <c r="AB92" s="0" t="n">
        <v>0.911056984548696</v>
      </c>
      <c r="AC92" s="0" t="n">
        <f aca="false">0.2*S92+0.2*T92+0.2*U92+0.4*V92</f>
        <v>1.43886987335959</v>
      </c>
      <c r="AD92" s="0" t="n">
        <f aca="false">0.3*S92+0.3*U92+0.4*V92</f>
        <v>1.42847280080341</v>
      </c>
      <c r="AE92" s="0" t="n">
        <v>95</v>
      </c>
      <c r="AF92" s="0" t="n">
        <v>93</v>
      </c>
      <c r="AG92" s="2" t="n">
        <f aca="false">((S92-1)*100)-((V92-1)*100)-3*((W92-1)*100)</f>
        <v>79.0681456818322</v>
      </c>
    </row>
    <row r="93" customFormat="false" ht="12.75" hidden="false" customHeight="false" outlineLevel="0" collapsed="false">
      <c r="C93" s="7" t="s">
        <v>231</v>
      </c>
      <c r="D93" s="0" t="s">
        <v>232</v>
      </c>
      <c r="E93" s="12" t="s">
        <v>35</v>
      </c>
      <c r="F93" s="8" t="n">
        <v>45356</v>
      </c>
      <c r="G93" s="7" t="n">
        <v>35.125</v>
      </c>
      <c r="H93" s="7" t="n">
        <v>33.875</v>
      </c>
      <c r="I93" s="7" t="n">
        <v>39</v>
      </c>
      <c r="J93" s="7" t="n">
        <v>51.25</v>
      </c>
      <c r="K93" s="7" t="n">
        <v>52.25</v>
      </c>
      <c r="L93" s="7" t="n">
        <v>50.375</v>
      </c>
      <c r="M93" s="7" t="n">
        <v>51.875</v>
      </c>
      <c r="N93" s="7" t="n">
        <v>52.875</v>
      </c>
      <c r="O93" s="7" t="n">
        <v>45.25</v>
      </c>
      <c r="P93" s="7" t="n">
        <v>47.5</v>
      </c>
      <c r="Q93" s="7" t="n">
        <v>57.75</v>
      </c>
      <c r="R93" s="7" t="n">
        <v>39.5</v>
      </c>
      <c r="S93" s="0" t="n">
        <v>1.48685047106817</v>
      </c>
      <c r="T93" s="0" t="n">
        <v>1.53872578940212</v>
      </c>
      <c r="U93" s="0" t="n">
        <v>1.33424698315778</v>
      </c>
      <c r="V93" s="0" t="n">
        <v>1.01382896563258</v>
      </c>
      <c r="W93" s="0" t="n">
        <v>0.992827798713548</v>
      </c>
      <c r="X93" s="0" t="n">
        <v>1.02977500837354</v>
      </c>
      <c r="Y93" s="0" t="n">
        <v>0.855772329500261</v>
      </c>
      <c r="Z93" s="0" t="n">
        <v>0.899829420290137</v>
      </c>
      <c r="AA93" s="0" t="n">
        <v>1.09564413645907</v>
      </c>
      <c r="AB93" s="0" t="n">
        <v>0.752148934948343</v>
      </c>
      <c r="AC93" s="0" t="n">
        <f aca="false">0.2*S93+0.2*T93+0.2*U93+0.4*V93</f>
        <v>1.27749623497865</v>
      </c>
      <c r="AD93" s="0" t="n">
        <f aca="false">0.3*S93+0.3*U93+0.4*V93</f>
        <v>1.25186082252082</v>
      </c>
      <c r="AE93" s="0" t="n">
        <v>84</v>
      </c>
      <c r="AF93" s="0" t="n">
        <v>87</v>
      </c>
      <c r="AG93" s="2" t="n">
        <f aca="false">((S93-1)*100)-((V93-1)*100)-3*((W93-1)*100)</f>
        <v>49.4538109294943</v>
      </c>
    </row>
    <row r="94" customFormat="false" ht="12.75" hidden="false" customHeight="false" outlineLevel="0" collapsed="false">
      <c r="C94" s="7" t="s">
        <v>233</v>
      </c>
      <c r="D94" s="7" t="s">
        <v>234</v>
      </c>
      <c r="E94" s="0" t="s">
        <v>41</v>
      </c>
      <c r="F94" s="8" t="n">
        <v>10064</v>
      </c>
      <c r="G94" s="22" t="n">
        <v>12.375</v>
      </c>
      <c r="H94" s="23" t="n">
        <v>13.25</v>
      </c>
      <c r="I94" s="23" t="n">
        <v>17.25</v>
      </c>
      <c r="J94" s="23" t="n">
        <v>22.25</v>
      </c>
      <c r="K94" s="23" t="n">
        <v>22.75</v>
      </c>
      <c r="L94" s="23" t="n">
        <v>22.125</v>
      </c>
      <c r="M94" s="23" t="n">
        <v>22.625</v>
      </c>
      <c r="N94" s="23" t="n">
        <v>23</v>
      </c>
      <c r="O94" s="23" t="n">
        <v>20</v>
      </c>
      <c r="P94" s="23" t="n">
        <v>21</v>
      </c>
      <c r="Q94" s="23" t="n">
        <v>20</v>
      </c>
      <c r="R94" s="23" t="n">
        <v>9.375</v>
      </c>
      <c r="S94" s="0" t="n">
        <v>1.8283404881896</v>
      </c>
      <c r="T94" s="0" t="n">
        <v>1.70758968141668</v>
      </c>
      <c r="U94" s="0" t="n">
        <v>1.31164473560988</v>
      </c>
      <c r="V94" s="0" t="n">
        <v>1.01687265504037</v>
      </c>
      <c r="W94" s="0" t="n">
        <v>0.994503481048787</v>
      </c>
      <c r="X94" s="0" t="n">
        <v>1.02260319570964</v>
      </c>
      <c r="Y94" s="0" t="n">
        <v>0.869567830057182</v>
      </c>
      <c r="Z94" s="0" t="n">
        <v>0.913046811368208</v>
      </c>
      <c r="AA94" s="0" t="n">
        <v>0.869521387543961</v>
      </c>
      <c r="AB94" s="0" t="n">
        <v>0.407602444763556</v>
      </c>
      <c r="AC94" s="0" t="n">
        <f aca="false">0.2*S94+0.2*T94+0.2*U94+0.4*V94</f>
        <v>1.37626404305938</v>
      </c>
      <c r="AD94" s="0" t="n">
        <f aca="false">0.3*S94+0.3*U94+0.4*V94</f>
        <v>1.34874462915599</v>
      </c>
      <c r="AE94" s="0" t="n">
        <v>98</v>
      </c>
      <c r="AF94" s="0" t="n">
        <v>92</v>
      </c>
      <c r="AG94" s="2" t="n">
        <f aca="false">((S94-1)*100)-((V94-1)*100)-3*((W94-1)*100)</f>
        <v>82.7957390002863</v>
      </c>
    </row>
    <row r="95" customFormat="false" ht="12.75" hidden="false" customHeight="false" outlineLevel="0" collapsed="false">
      <c r="C95" s="7" t="s">
        <v>235</v>
      </c>
      <c r="D95" s="7" t="s">
        <v>236</v>
      </c>
      <c r="E95" s="0" t="s">
        <v>35</v>
      </c>
      <c r="F95" s="8" t="n">
        <v>79250</v>
      </c>
      <c r="G95" s="7" t="n">
        <v>32.625</v>
      </c>
      <c r="H95" s="7" t="n">
        <v>36</v>
      </c>
      <c r="I95" s="7" t="n">
        <v>39.25</v>
      </c>
      <c r="J95" s="7" t="n">
        <v>55.25</v>
      </c>
      <c r="K95" s="7" t="n">
        <v>56.875</v>
      </c>
      <c r="L95" s="7" t="n">
        <v>54.75</v>
      </c>
      <c r="M95" s="7" t="n">
        <v>55.625</v>
      </c>
      <c r="N95" s="7" t="n">
        <v>55.75</v>
      </c>
      <c r="O95" s="7" t="n">
        <v>52.875</v>
      </c>
      <c r="P95" s="7" t="n">
        <v>61</v>
      </c>
      <c r="Q95" s="7" t="n">
        <v>47.25</v>
      </c>
      <c r="R95" s="7" t="n">
        <v>63.25</v>
      </c>
      <c r="S95" s="0" t="n">
        <v>1.73317018910282</v>
      </c>
      <c r="T95" s="0" t="n">
        <v>1.56325418543316</v>
      </c>
      <c r="U95" s="0" t="n">
        <v>1.42835999429154</v>
      </c>
      <c r="V95" s="0" t="n">
        <v>1.01019961823985</v>
      </c>
      <c r="W95" s="0" t="n">
        <v>0.978000447807607</v>
      </c>
      <c r="X95" s="0" t="n">
        <v>1.01598249512696</v>
      </c>
      <c r="Y95" s="0" t="n">
        <v>0.948429126232475</v>
      </c>
      <c r="Z95" s="0" t="n">
        <v>1.098182658378</v>
      </c>
      <c r="AA95" s="0" t="n">
        <v>1.70663649243741</v>
      </c>
      <c r="AB95" s="0" t="n">
        <v>2.29542018714334</v>
      </c>
      <c r="AC95" s="0" t="n">
        <f aca="false">0.2*S95+0.2*T95+0.2*U95+0.4*V95</f>
        <v>1.34903672106144</v>
      </c>
      <c r="AD95" s="0" t="n">
        <f aca="false">0.3*S95+0.3*U95+0.4*V95</f>
        <v>1.35253890231425</v>
      </c>
      <c r="AE95" s="0" t="n">
        <v>94</v>
      </c>
      <c r="AF95" s="0" t="n">
        <v>91</v>
      </c>
      <c r="AG95" s="2" t="n">
        <f aca="false">((S95-1)*100)-((V95-1)*100)-3*((W95-1)*100)</f>
        <v>78.8969227440152</v>
      </c>
    </row>
    <row r="96" customFormat="false" ht="12.75" hidden="false" customHeight="false" outlineLevel="0" collapsed="false">
      <c r="C96" s="7" t="s">
        <v>237</v>
      </c>
      <c r="D96" s="7" t="s">
        <v>238</v>
      </c>
      <c r="E96" s="0" t="s">
        <v>35</v>
      </c>
      <c r="F96" s="8" t="n">
        <v>71175</v>
      </c>
      <c r="G96" s="7" t="n">
        <v>26.75</v>
      </c>
      <c r="H96" s="7" t="n">
        <v>32.125</v>
      </c>
      <c r="I96" s="7" t="n">
        <v>33.75</v>
      </c>
      <c r="J96" s="7" t="n">
        <v>41.5</v>
      </c>
      <c r="K96" s="7" t="n">
        <v>48</v>
      </c>
      <c r="L96" s="7" t="n">
        <v>48</v>
      </c>
      <c r="M96" s="7" t="n">
        <v>49.875</v>
      </c>
      <c r="N96" s="7" t="n">
        <v>49.375</v>
      </c>
      <c r="O96" s="7" t="n">
        <v>44.25</v>
      </c>
      <c r="P96" s="7" t="n">
        <v>43.625</v>
      </c>
      <c r="Q96" s="7" t="n">
        <v>55</v>
      </c>
      <c r="R96" s="7" t="n">
        <v>43.5</v>
      </c>
      <c r="S96" s="0" t="n">
        <v>1.89650995919649</v>
      </c>
      <c r="T96" s="0" t="n">
        <v>1.57215151911197</v>
      </c>
      <c r="U96" s="0" t="n">
        <v>1.4894424646757</v>
      </c>
      <c r="V96" s="0" t="n">
        <v>1.20624192887877</v>
      </c>
      <c r="W96" s="0" t="n">
        <v>1.03907467821186</v>
      </c>
      <c r="X96" s="0" t="n">
        <v>1.03905965315777</v>
      </c>
      <c r="Y96" s="0" t="n">
        <v>0.898918630640325</v>
      </c>
      <c r="Z96" s="0" t="n">
        <v>0.886226309100064</v>
      </c>
      <c r="AA96" s="0" t="n">
        <v>1.12246147533135</v>
      </c>
      <c r="AB96" s="0" t="n">
        <v>0.89565402777842</v>
      </c>
      <c r="AC96" s="0" t="n">
        <f aca="false">0.2*S96+0.2*T96+0.2*U96+0.4*V96</f>
        <v>1.47411756014834</v>
      </c>
      <c r="AD96" s="0" t="n">
        <f aca="false">0.3*S96+0.3*U96+0.4*V96</f>
        <v>1.49828249871317</v>
      </c>
      <c r="AE96" s="0" t="n">
        <v>91</v>
      </c>
      <c r="AF96" s="0" t="n">
        <v>93</v>
      </c>
      <c r="AG96" s="2" t="n">
        <f aca="false">((S96-1)*100)-((V96-1)*100)-3*((W96-1)*100)</f>
        <v>57.3043995682136</v>
      </c>
    </row>
    <row r="97" customFormat="false" ht="12.75" hidden="false" customHeight="false" outlineLevel="0" collapsed="false">
      <c r="C97" s="7" t="s">
        <v>239</v>
      </c>
      <c r="D97" s="7" t="s">
        <v>240</v>
      </c>
      <c r="E97" s="0" t="s">
        <v>71</v>
      </c>
      <c r="F97" s="8" t="n">
        <v>37807</v>
      </c>
      <c r="G97" s="7" t="n">
        <v>24.25</v>
      </c>
      <c r="H97" s="7" t="n">
        <v>25.75</v>
      </c>
      <c r="I97" s="7" t="n">
        <v>28.75</v>
      </c>
      <c r="J97" s="7" t="n">
        <v>30</v>
      </c>
      <c r="K97" s="7" t="n">
        <v>32.875</v>
      </c>
      <c r="L97" s="7" t="n">
        <v>35.75</v>
      </c>
      <c r="M97" s="7" t="n">
        <v>34.5</v>
      </c>
      <c r="N97" s="7" t="n">
        <v>34.375</v>
      </c>
      <c r="O97" s="7" t="n">
        <v>33.25</v>
      </c>
      <c r="P97" s="7" t="n">
        <v>30.5</v>
      </c>
      <c r="Q97" s="7" t="n">
        <v>37.875</v>
      </c>
      <c r="R97" s="7" t="n">
        <v>36.125</v>
      </c>
      <c r="S97" s="0" t="n">
        <v>1.44534290749559</v>
      </c>
      <c r="T97" s="0" t="n">
        <v>1.35517048111077</v>
      </c>
      <c r="U97" s="0" t="n">
        <v>1.20913677407672</v>
      </c>
      <c r="V97" s="0" t="n">
        <v>1.15451738825198</v>
      </c>
      <c r="W97" s="0" t="n">
        <v>1.05358552129784</v>
      </c>
      <c r="X97" s="0" t="n">
        <v>0.965035237317103</v>
      </c>
      <c r="Y97" s="0" t="n">
        <v>0.967270526887516</v>
      </c>
      <c r="Z97" s="0" t="n">
        <v>0.890800366799398</v>
      </c>
      <c r="AA97" s="0" t="n">
        <v>1.10997735640557</v>
      </c>
      <c r="AB97" s="0" t="n">
        <v>1.06733586319439</v>
      </c>
      <c r="AC97" s="0" t="n">
        <f aca="false">0.2*S97+0.2*T97+0.2*U97+0.4*V97</f>
        <v>1.26373698783741</v>
      </c>
      <c r="AD97" s="0" t="n">
        <f aca="false">0.3*S97+0.3*U97+0.4*V97</f>
        <v>1.25815085977248</v>
      </c>
      <c r="AE97" s="0" t="n">
        <v>95</v>
      </c>
      <c r="AF97" s="0" t="n">
        <v>88</v>
      </c>
      <c r="AG97" s="2" t="n">
        <f aca="false">((S97-1)*100)-((V97-1)*100)-3*((W97-1)*100)</f>
        <v>13.0068955350097</v>
      </c>
    </row>
    <row r="98" customFormat="false" ht="12.75" hidden="false" customHeight="false" outlineLevel="0" collapsed="false">
      <c r="C98" s="7" t="s">
        <v>241</v>
      </c>
      <c r="D98" s="7" t="s">
        <v>242</v>
      </c>
      <c r="E98" s="0" t="s">
        <v>35</v>
      </c>
      <c r="F98" s="8" t="n">
        <v>24678</v>
      </c>
      <c r="G98" s="7" t="n">
        <v>76.875</v>
      </c>
      <c r="H98" s="7" t="n">
        <v>85.125</v>
      </c>
      <c r="I98" s="7" t="n">
        <v>95.75</v>
      </c>
      <c r="J98" s="7" t="n">
        <v>113.375</v>
      </c>
      <c r="K98" s="7" t="n">
        <v>116.25</v>
      </c>
      <c r="L98" s="7" t="n">
        <v>115.5</v>
      </c>
      <c r="M98" s="7" t="n">
        <v>114.75</v>
      </c>
      <c r="N98" s="7" t="n">
        <v>116</v>
      </c>
      <c r="O98" s="7" t="n">
        <v>111.375</v>
      </c>
      <c r="P98" s="7" t="n">
        <v>107.75</v>
      </c>
      <c r="Q98" s="7" t="n">
        <v>65.25</v>
      </c>
      <c r="R98" s="7" t="n">
        <v>62</v>
      </c>
      <c r="S98" s="0" t="n">
        <v>1.53372235639962</v>
      </c>
      <c r="T98" s="0" t="n">
        <v>1.37406688552332</v>
      </c>
      <c r="U98" s="0" t="n">
        <v>1.2126685668947</v>
      </c>
      <c r="V98" s="0" t="n">
        <v>1.01823983347449</v>
      </c>
      <c r="W98" s="0" t="n">
        <v>0.987102779522158</v>
      </c>
      <c r="X98" s="0" t="n">
        <v>0.993511066916131</v>
      </c>
      <c r="Y98" s="0" t="n">
        <v>0.966658673738904</v>
      </c>
      <c r="Z98" s="0" t="n">
        <v>0.93516619397014</v>
      </c>
      <c r="AA98" s="0" t="n">
        <v>1.13976656457627</v>
      </c>
      <c r="AB98" s="0" t="n">
        <v>1.09564745722342</v>
      </c>
      <c r="AC98" s="0" t="n">
        <f aca="false">0.2*S98+0.2*T98+0.2*U98+0.4*V98</f>
        <v>1.23138749515332</v>
      </c>
      <c r="AD98" s="0" t="n">
        <f aca="false">0.3*S98+0.3*U98+0.4*V98</f>
        <v>1.23121321037809</v>
      </c>
      <c r="AE98" s="0" t="n">
        <v>95</v>
      </c>
      <c r="AF98" s="0" t="n">
        <v>85</v>
      </c>
      <c r="AG98" s="2" t="n">
        <f aca="false">((S98-1)*100)-((V98-1)*100)-3*((W98-1)*100)</f>
        <v>55.4174184358665</v>
      </c>
    </row>
    <row r="99" customFormat="false" ht="12.75" hidden="false" customHeight="false" outlineLevel="0" collapsed="false">
      <c r="C99" s="7" t="s">
        <v>243</v>
      </c>
      <c r="D99" s="0" t="s">
        <v>244</v>
      </c>
      <c r="E99" s="12" t="s">
        <v>35</v>
      </c>
      <c r="F99" s="8" t="n">
        <v>57381</v>
      </c>
      <c r="G99" s="7" t="n">
        <v>41.625</v>
      </c>
      <c r="H99" s="7" t="n">
        <v>46.75</v>
      </c>
      <c r="I99" s="7" t="n">
        <v>52.75</v>
      </c>
      <c r="J99" s="7" t="n">
        <v>65.625</v>
      </c>
      <c r="K99" s="7" t="n">
        <v>67.25</v>
      </c>
      <c r="L99" s="7" t="n">
        <v>35</v>
      </c>
      <c r="M99" s="7" t="n">
        <v>35.5</v>
      </c>
      <c r="N99" s="7" t="n">
        <v>35.375</v>
      </c>
      <c r="O99" s="7" t="n">
        <v>32</v>
      </c>
      <c r="P99" s="7" t="n">
        <v>35.75</v>
      </c>
      <c r="Q99" s="7" t="n">
        <v>43.25</v>
      </c>
      <c r="R99" s="7" t="n">
        <v>34.25</v>
      </c>
      <c r="S99" s="0" t="n">
        <v>1.7236523118629</v>
      </c>
      <c r="T99" s="0" t="n">
        <v>1.5305563691125</v>
      </c>
      <c r="U99" s="0" t="n">
        <v>1.35258265311261</v>
      </c>
      <c r="V99" s="0" t="n">
        <v>1.08443006061518</v>
      </c>
      <c r="W99" s="0" t="n">
        <v>1.05825602129216</v>
      </c>
      <c r="X99" s="0" t="n">
        <v>1.01428184530754</v>
      </c>
      <c r="Y99" s="0" t="n">
        <v>0.904591193198494</v>
      </c>
      <c r="Z99" s="0" t="n">
        <v>1.01304210347064</v>
      </c>
      <c r="AA99" s="0" t="n">
        <v>1.22826005768652</v>
      </c>
      <c r="AB99" s="0" t="n">
        <v>0.977492096125688</v>
      </c>
      <c r="AC99" s="0" t="n">
        <f aca="false">0.2*S99+0.2*T99+0.2*U99+0.4*V99</f>
        <v>1.35513029106368</v>
      </c>
      <c r="AD99" s="0" t="n">
        <f aca="false">0.3*S99+0.3*U99+0.4*V99</f>
        <v>1.35664251373873</v>
      </c>
      <c r="AE99" s="0" t="n">
        <v>94</v>
      </c>
      <c r="AF99" s="0" t="n">
        <v>90</v>
      </c>
      <c r="AG99" s="2" t="n">
        <f aca="false">((S99-1)*100)-((V99-1)*100)-3*((W99-1)*100)</f>
        <v>46.4454187371249</v>
      </c>
    </row>
    <row r="100" customFormat="false" ht="12.75" hidden="false" customHeight="false" outlineLevel="0" collapsed="false">
      <c r="C100" s="7" t="s">
        <v>245</v>
      </c>
      <c r="D100" s="7" t="s">
        <v>246</v>
      </c>
      <c r="E100" s="0" t="s">
        <v>35</v>
      </c>
      <c r="F100" s="8" t="n">
        <v>11384</v>
      </c>
      <c r="G100" s="7" t="n">
        <v>37.625</v>
      </c>
      <c r="H100" s="7" t="n">
        <v>45.5</v>
      </c>
      <c r="I100" s="7" t="n">
        <v>26.75</v>
      </c>
      <c r="J100" s="7" t="n">
        <v>42.25</v>
      </c>
      <c r="K100" s="7" t="n">
        <v>35.5</v>
      </c>
      <c r="L100" s="7" t="n">
        <v>35.125</v>
      </c>
      <c r="M100" s="7" t="n">
        <v>35.125</v>
      </c>
      <c r="N100" s="7" t="n">
        <v>34.75</v>
      </c>
      <c r="O100" s="7" t="n">
        <v>26.625</v>
      </c>
      <c r="P100" s="7" t="n">
        <v>26.25</v>
      </c>
      <c r="Q100" s="7" t="n">
        <v>26.75</v>
      </c>
      <c r="R100" s="7" t="n">
        <v>17.75</v>
      </c>
      <c r="S100" s="0" t="n">
        <v>1.8745032155773</v>
      </c>
      <c r="T100" s="0" t="n">
        <v>1.54833052365286</v>
      </c>
      <c r="U100" s="0" t="n">
        <v>1.31531485225904</v>
      </c>
      <c r="V100" s="0" t="n">
        <v>0.83204407158322</v>
      </c>
      <c r="W100" s="0" t="n">
        <v>0.989428754233494</v>
      </c>
      <c r="X100" s="0" t="n">
        <v>1.0000089251966</v>
      </c>
      <c r="Y100" s="0" t="n">
        <v>0.766182473804462</v>
      </c>
      <c r="Z100" s="0" t="n">
        <v>0.756165020640552</v>
      </c>
      <c r="AA100" s="0" t="n">
        <v>0.771270463271184</v>
      </c>
      <c r="AB100" s="0" t="n">
        <v>0.513571756663519</v>
      </c>
      <c r="AC100" s="0" t="n">
        <f aca="false">0.2*S100+0.2*T100+0.2*U100+0.4*V100</f>
        <v>1.28044734693113</v>
      </c>
      <c r="AD100" s="0" t="n">
        <f aca="false">0.3*S100+0.3*U100+0.4*V100</f>
        <v>1.28976304898419</v>
      </c>
      <c r="AE100" s="0" t="n">
        <v>96</v>
      </c>
      <c r="AF100" s="0" t="n">
        <v>86</v>
      </c>
      <c r="AG100" s="2" t="n">
        <f aca="false">((S100-1)*100)-((V100-1)*100)-3*((W100-1)*100)</f>
        <v>107.41728812936</v>
      </c>
    </row>
    <row r="101" customFormat="false" ht="12.75" hidden="false" customHeight="false" outlineLevel="0" collapsed="false">
      <c r="C101" s="7" t="s">
        <v>247</v>
      </c>
      <c r="D101" s="7" t="s">
        <v>248</v>
      </c>
      <c r="E101" s="0" t="s">
        <v>41</v>
      </c>
      <c r="F101" s="8" t="n">
        <v>11000</v>
      </c>
      <c r="G101" s="7" t="n">
        <v>28</v>
      </c>
      <c r="H101" s="7" t="n">
        <v>31.25</v>
      </c>
      <c r="I101" s="7" t="n">
        <v>36.25</v>
      </c>
      <c r="J101" s="7" t="n">
        <v>48.625</v>
      </c>
      <c r="K101" s="7" t="n">
        <v>41.75</v>
      </c>
      <c r="L101" s="7" t="n">
        <v>46</v>
      </c>
      <c r="M101" s="7" t="n">
        <v>41.75</v>
      </c>
      <c r="N101" s="7" t="n">
        <v>43.25</v>
      </c>
      <c r="O101" s="7" t="n">
        <v>39.875</v>
      </c>
      <c r="P101" s="7" t="n">
        <v>49.25</v>
      </c>
      <c r="Q101" s="7" t="n">
        <v>43</v>
      </c>
      <c r="R101" s="7" t="n">
        <v>22.75</v>
      </c>
      <c r="S101" s="0" t="n">
        <v>1.49112583867703</v>
      </c>
      <c r="T101" s="0" t="n">
        <v>1.33606280367305</v>
      </c>
      <c r="U101" s="0" t="n">
        <v>1.15178984791977</v>
      </c>
      <c r="V101" s="0" t="n">
        <v>0.858620808025313</v>
      </c>
      <c r="W101" s="0" t="n">
        <v>1.00000557834078</v>
      </c>
      <c r="X101" s="0" t="n">
        <v>0.907606706999497</v>
      </c>
      <c r="Y101" s="0" t="n">
        <v>0.92195897083502</v>
      </c>
      <c r="Z101" s="0" t="n">
        <v>1.138669217475</v>
      </c>
      <c r="AA101" s="0" t="n">
        <v>0.99418057390785</v>
      </c>
      <c r="AB101" s="0" t="n">
        <v>0.525967462575506</v>
      </c>
      <c r="AC101" s="0" t="n">
        <f aca="false">0.2*S101+0.2*T101+0.2*U101+0.4*V101</f>
        <v>1.13924402126409</v>
      </c>
      <c r="AD101" s="0" t="n">
        <f aca="false">0.3*S101+0.3*U101+0.4*V101</f>
        <v>1.13632302918916</v>
      </c>
      <c r="AE101" s="0" t="n">
        <v>91</v>
      </c>
      <c r="AF101" s="0" t="n">
        <v>77</v>
      </c>
      <c r="AG101" s="2" t="n">
        <f aca="false">((S101-1)*100)-((V101-1)*100)-3*((W101-1)*100)</f>
        <v>63.2488295629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151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154</v>
      </c>
      <c r="C2" s="7" t="s">
        <v>440</v>
      </c>
      <c r="D2" s="0" t="s">
        <v>441</v>
      </c>
      <c r="E2" s="12" t="s">
        <v>35</v>
      </c>
      <c r="F2" s="8" t="n">
        <v>20482</v>
      </c>
      <c r="G2" s="7" t="n">
        <v>67</v>
      </c>
      <c r="H2" s="7" t="n">
        <v>68.625</v>
      </c>
      <c r="I2" s="7" t="n">
        <v>67.625</v>
      </c>
      <c r="J2" s="7" t="n">
        <v>41.625</v>
      </c>
      <c r="K2" s="7" t="n">
        <v>40.75</v>
      </c>
      <c r="L2" s="7" t="n">
        <v>39.125</v>
      </c>
      <c r="M2" s="7" t="n">
        <v>40.375</v>
      </c>
      <c r="N2" s="7" t="n">
        <v>41.375</v>
      </c>
      <c r="O2" s="7" t="n">
        <v>41</v>
      </c>
      <c r="P2" s="7" t="n">
        <v>40.125</v>
      </c>
      <c r="Q2" s="7" t="n">
        <v>50</v>
      </c>
      <c r="R2" s="7" t="n">
        <v>53.5</v>
      </c>
      <c r="S2" s="0" t="n">
        <v>1.22496805049143</v>
      </c>
      <c r="T2" s="0" t="n">
        <v>1.1959827374886</v>
      </c>
      <c r="U2" s="0" t="n">
        <v>1.20003276011327</v>
      </c>
      <c r="V2" s="0" t="n">
        <v>0.974823934427073</v>
      </c>
      <c r="W2" s="0" t="n">
        <v>0.990813088175255</v>
      </c>
      <c r="X2" s="0" t="n">
        <v>1.03194852631401</v>
      </c>
      <c r="Y2" s="0" t="n">
        <v>0.996103634582234</v>
      </c>
      <c r="Z2" s="0" t="n">
        <v>0.974843733664231</v>
      </c>
      <c r="AA2" s="0" t="n">
        <v>1.2210905975882</v>
      </c>
      <c r="AB2" s="0" t="n">
        <v>1.31963112904171</v>
      </c>
      <c r="AC2" s="0" t="n">
        <f aca="false">0.2*S2+0.2*T2+0.2*U2+0.4*V2</f>
        <v>1.11412628338949</v>
      </c>
      <c r="AD2" s="0" t="n">
        <f aca="false">0.3*S2+0.3*U2+0.4*V2</f>
        <v>1.11742981695224</v>
      </c>
      <c r="AE2" s="0" t="n">
        <v>91</v>
      </c>
      <c r="AF2" s="0" t="n">
        <v>92</v>
      </c>
      <c r="AG2" s="2" t="n">
        <f aca="false">((S2-1)*100)-((V2-1)*100)-3*((W2-1)*100)</f>
        <v>27.7704851538593</v>
      </c>
    </row>
    <row r="3" customFormat="false" ht="12.75" hidden="false" customHeight="false" outlineLevel="0" collapsed="false">
      <c r="A3" s="3" t="s">
        <v>36</v>
      </c>
      <c r="B3" s="4" t="n">
        <v>33154</v>
      </c>
      <c r="C3" s="7" t="s">
        <v>37</v>
      </c>
      <c r="D3" s="0" t="s">
        <v>38</v>
      </c>
      <c r="E3" s="0" t="s">
        <v>35</v>
      </c>
      <c r="F3" s="8" t="n">
        <v>50032</v>
      </c>
      <c r="G3" s="7" t="n">
        <v>58.375</v>
      </c>
      <c r="H3" s="7" t="n">
        <v>57</v>
      </c>
      <c r="I3" s="7" t="n">
        <v>58.25</v>
      </c>
      <c r="J3" s="7" t="n">
        <v>36.5</v>
      </c>
      <c r="K3" s="7" t="n">
        <v>32.75</v>
      </c>
      <c r="L3" s="7" t="n">
        <v>30.875</v>
      </c>
      <c r="M3" s="7" t="n">
        <v>30.75</v>
      </c>
      <c r="N3" s="7" t="n">
        <v>30.625</v>
      </c>
      <c r="O3" s="7" t="n">
        <v>32.75</v>
      </c>
      <c r="P3" s="7" t="n">
        <v>33.5</v>
      </c>
      <c r="Q3" s="7" t="n">
        <v>47</v>
      </c>
      <c r="R3" s="7" t="n">
        <v>36.75</v>
      </c>
      <c r="S3" s="0" t="n">
        <v>1.06943465224876</v>
      </c>
      <c r="T3" s="0" t="n">
        <v>1.09151288754611</v>
      </c>
      <c r="U3" s="0" t="n">
        <v>1.06412093370445</v>
      </c>
      <c r="V3" s="0" t="n">
        <v>0.845623376854331</v>
      </c>
      <c r="W3" s="0" t="n">
        <v>0.938925699629541</v>
      </c>
      <c r="X3" s="0" t="n">
        <v>0.995953517141145</v>
      </c>
      <c r="Y3" s="0" t="n">
        <v>1.07329036352475</v>
      </c>
      <c r="Z3" s="0" t="n">
        <v>1.09786164892507</v>
      </c>
      <c r="AA3" s="0" t="n">
        <v>1.54510025816357</v>
      </c>
      <c r="AB3" s="0" t="n">
        <v>1.2160234571653</v>
      </c>
      <c r="AC3" s="0" t="n">
        <f aca="false">0.2*S3+0.2*T3+0.2*U3+0.4*V3</f>
        <v>0.983263045441598</v>
      </c>
      <c r="AD3" s="0" t="n">
        <f aca="false">0.3*S3+0.3*U3+0.4*V3</f>
        <v>0.978316026527698</v>
      </c>
      <c r="AE3" s="0" t="n">
        <v>94</v>
      </c>
      <c r="AF3" s="0" t="n">
        <v>79</v>
      </c>
      <c r="AG3" s="2" t="n">
        <f aca="false">((S3-1)*100)-((V3-1)*100)-3*((W3-1)*100)</f>
        <v>40.7034176505809</v>
      </c>
    </row>
    <row r="4" customFormat="false" ht="12.75" hidden="false" customHeight="false" outlineLevel="0" collapsed="false">
      <c r="B4" s="2"/>
      <c r="C4" s="7" t="s">
        <v>442</v>
      </c>
      <c r="D4" s="7" t="s">
        <v>443</v>
      </c>
      <c r="E4" s="0" t="s">
        <v>35</v>
      </c>
      <c r="F4" s="8" t="n">
        <v>44740</v>
      </c>
      <c r="G4" s="7" t="n">
        <v>12.625</v>
      </c>
      <c r="H4" s="7" t="n">
        <v>11.75</v>
      </c>
      <c r="I4" s="7" t="n">
        <v>13</v>
      </c>
      <c r="J4" s="7" t="n">
        <v>18.375</v>
      </c>
      <c r="K4" s="7" t="n">
        <v>14.25</v>
      </c>
      <c r="L4" s="7" t="n">
        <v>12.5</v>
      </c>
      <c r="M4" s="7" t="n">
        <v>12.5</v>
      </c>
      <c r="N4" s="7" t="n">
        <v>12.625</v>
      </c>
      <c r="O4" s="7" t="n">
        <v>11</v>
      </c>
      <c r="P4" s="7" t="n">
        <v>11.375</v>
      </c>
      <c r="Q4" s="7" t="n">
        <v>12.875</v>
      </c>
      <c r="R4" s="7" t="n">
        <v>17</v>
      </c>
      <c r="S4" s="0" t="n">
        <v>0.990108005472742</v>
      </c>
      <c r="T4" s="0" t="n">
        <v>1.06382820885645</v>
      </c>
      <c r="U4" s="0" t="n">
        <v>0.961515945772543</v>
      </c>
      <c r="V4" s="0" t="n">
        <v>0.680252288386626</v>
      </c>
      <c r="W4" s="0" t="n">
        <v>0.877181194166773</v>
      </c>
      <c r="X4" s="0" t="n">
        <v>0.999992685724197</v>
      </c>
      <c r="Y4" s="0" t="n">
        <v>0.871292775375896</v>
      </c>
      <c r="Z4" s="0" t="n">
        <v>0.900999514941467</v>
      </c>
      <c r="AA4" s="0" t="n">
        <v>1.0198280761738</v>
      </c>
      <c r="AB4" s="0" t="n">
        <v>1.35077381835214</v>
      </c>
      <c r="AC4" s="0" t="n">
        <f aca="false">0.2*S4+0.2*T4+0.2*U4+0.4*V4</f>
        <v>0.875191347374998</v>
      </c>
      <c r="AD4" s="0" t="n">
        <f aca="false">0.3*S4+0.3*U4+0.4*V4</f>
        <v>0.857588100728236</v>
      </c>
      <c r="AE4" s="0" t="n">
        <v>91</v>
      </c>
      <c r="AF4" s="0" t="n">
        <v>66</v>
      </c>
      <c r="AG4" s="2" t="n">
        <f aca="false">((S4-1)*100)-((V4-1)*100)-3*((W4-1)*100)</f>
        <v>67.8312134585798</v>
      </c>
    </row>
    <row r="5" customFormat="false" ht="12.75" hidden="false" customHeight="false" outlineLevel="0" collapsed="false">
      <c r="A5" s="0" t="s">
        <v>42</v>
      </c>
      <c r="B5" s="9" t="n">
        <v>32787</v>
      </c>
      <c r="C5" s="7" t="s">
        <v>251</v>
      </c>
      <c r="D5" s="7" t="s">
        <v>252</v>
      </c>
      <c r="E5" s="0" t="s">
        <v>41</v>
      </c>
      <c r="F5" s="8" t="n">
        <v>14008</v>
      </c>
      <c r="G5" s="7" t="n">
        <v>46.625</v>
      </c>
      <c r="H5" s="7" t="n">
        <v>54.5</v>
      </c>
      <c r="I5" s="7" t="n">
        <v>61.75</v>
      </c>
      <c r="J5" s="7" t="n">
        <v>79.75</v>
      </c>
      <c r="K5" s="7" t="n">
        <v>44.75</v>
      </c>
      <c r="L5" s="7" t="n">
        <v>44.75</v>
      </c>
      <c r="M5" s="7" t="n">
        <v>44.75</v>
      </c>
      <c r="N5" s="7" t="n">
        <v>45.75</v>
      </c>
      <c r="O5" s="7" t="n">
        <v>48.5</v>
      </c>
      <c r="P5" s="7" t="n">
        <v>57.75</v>
      </c>
      <c r="Q5" s="7" t="n">
        <v>128.75</v>
      </c>
      <c r="R5" s="7" t="n">
        <v>54.875</v>
      </c>
      <c r="S5" s="0" t="n">
        <v>1.91971536349186</v>
      </c>
      <c r="T5" s="0" t="n">
        <v>1.64228032787248</v>
      </c>
      <c r="U5" s="0" t="n">
        <v>1.44947414355975</v>
      </c>
      <c r="V5" s="0" t="n">
        <v>1.12229284821652</v>
      </c>
      <c r="W5" s="0" t="n">
        <v>1.00000386171375</v>
      </c>
      <c r="X5" s="0" t="n">
        <v>0.999993849706844</v>
      </c>
      <c r="Y5" s="0" t="n">
        <v>1.06010504569922</v>
      </c>
      <c r="Z5" s="0" t="n">
        <v>1.26229182763369</v>
      </c>
      <c r="AA5" s="0" t="n">
        <v>2.81423333359155</v>
      </c>
      <c r="AB5" s="0" t="n">
        <v>3.59825494242231</v>
      </c>
      <c r="AC5" s="0" t="n">
        <f aca="false">0.2*S5+0.2*T5+0.2*U5+0.4*V5</f>
        <v>1.45121110627143</v>
      </c>
      <c r="AD5" s="0" t="n">
        <f aca="false">0.3*S5+0.3*U5+0.4*V5</f>
        <v>1.45967399140209</v>
      </c>
      <c r="AE5" s="0" t="n">
        <v>86</v>
      </c>
      <c r="AF5" s="0" t="n">
        <v>97</v>
      </c>
      <c r="AG5" s="2" t="n">
        <f aca="false">((S5-1)*100)-((V5-1)*100)-3*((W5-1)*100)</f>
        <v>79.7410930134072</v>
      </c>
    </row>
    <row r="6" customFormat="false" ht="12.75" hidden="false" customHeight="false" outlineLevel="0" collapsed="false">
      <c r="A6" s="0" t="s">
        <v>45</v>
      </c>
      <c r="B6" s="9" t="n">
        <v>32878</v>
      </c>
      <c r="C6" s="7" t="s">
        <v>46</v>
      </c>
      <c r="D6" s="7" t="s">
        <v>47</v>
      </c>
      <c r="E6" s="0" t="s">
        <v>35</v>
      </c>
      <c r="F6" s="8" t="n">
        <v>64397</v>
      </c>
      <c r="G6" s="7" t="n">
        <v>14.375</v>
      </c>
      <c r="H6" s="7" t="n">
        <v>17.75</v>
      </c>
      <c r="I6" s="7" t="n">
        <v>25.125</v>
      </c>
      <c r="J6" s="7" t="n">
        <v>31.5</v>
      </c>
      <c r="K6" s="7" t="n">
        <v>20.75</v>
      </c>
      <c r="L6" s="7" t="n">
        <v>18.375</v>
      </c>
      <c r="M6" s="7" t="n">
        <v>17</v>
      </c>
      <c r="N6" s="7" t="n">
        <v>17.5</v>
      </c>
      <c r="O6" s="7" t="n">
        <v>14.625</v>
      </c>
      <c r="P6" s="7" t="n">
        <v>16.5</v>
      </c>
      <c r="Q6" s="7" t="n">
        <v>34.75</v>
      </c>
      <c r="R6" s="7" t="n">
        <v>27.625</v>
      </c>
      <c r="S6" s="0" t="n">
        <v>1.18256549777756</v>
      </c>
      <c r="T6" s="0" t="n">
        <v>0.957728574189732</v>
      </c>
      <c r="U6" s="0" t="n">
        <v>0.676588185892509</v>
      </c>
      <c r="V6" s="0" t="n">
        <v>0.539647908540103</v>
      </c>
      <c r="W6" s="0" t="n">
        <v>0.819270663041206</v>
      </c>
      <c r="X6" s="0" t="n">
        <v>0.925171960221461</v>
      </c>
      <c r="Y6" s="0" t="n">
        <v>0.8356986321577</v>
      </c>
      <c r="Z6" s="0" t="n">
        <v>0.942856924362095</v>
      </c>
      <c r="AA6" s="0" t="n">
        <v>1.98565315851268</v>
      </c>
      <c r="AB6" s="0" t="n">
        <v>1.57857007173865</v>
      </c>
      <c r="AC6" s="0" t="n">
        <f aca="false">0.2*S6+0.2*T6+0.2*U6+0.4*V6</f>
        <v>0.779235614988001</v>
      </c>
      <c r="AD6" s="0" t="n">
        <f aca="false">0.3*S6+0.3*U6+0.4*V6</f>
        <v>0.773605268517061</v>
      </c>
      <c r="AE6" s="0" t="n">
        <v>98</v>
      </c>
      <c r="AF6" s="0" t="n">
        <v>52</v>
      </c>
      <c r="AG6" s="2" t="n">
        <f aca="false">((S6-1)*100)-((V6-1)*100)-3*((W6-1)*100)</f>
        <v>118.510560011384</v>
      </c>
    </row>
    <row r="7" customFormat="false" ht="12.75" hidden="false" customHeight="false" outlineLevel="0" collapsed="false">
      <c r="A7" s="0" t="s">
        <v>48</v>
      </c>
      <c r="B7" s="9" t="n">
        <v>32969</v>
      </c>
      <c r="C7" s="7" t="s">
        <v>255</v>
      </c>
      <c r="D7" s="7" t="s">
        <v>256</v>
      </c>
      <c r="E7" s="0" t="s">
        <v>41</v>
      </c>
      <c r="F7" s="8" t="n">
        <v>85041</v>
      </c>
      <c r="G7" s="7" t="n">
        <v>8.25</v>
      </c>
      <c r="H7" s="7" t="n">
        <v>14.375</v>
      </c>
      <c r="I7" s="7" t="n">
        <v>19.5</v>
      </c>
      <c r="J7" s="7" t="n">
        <v>24.25</v>
      </c>
      <c r="K7" s="7" t="n">
        <v>17.25</v>
      </c>
      <c r="L7" s="7" t="n">
        <v>16.75</v>
      </c>
      <c r="M7" s="7" t="n">
        <v>17.375</v>
      </c>
      <c r="N7" s="7" t="n">
        <v>18.5</v>
      </c>
      <c r="O7" s="7" t="n">
        <v>23.75</v>
      </c>
      <c r="P7" s="7" t="n">
        <v>31.75</v>
      </c>
      <c r="Q7" s="7" t="n">
        <v>30.5</v>
      </c>
      <c r="R7" s="7" t="n">
        <v>28.25</v>
      </c>
      <c r="S7" s="0" t="n">
        <v>2.10597684950189</v>
      </c>
      <c r="T7" s="0" t="n">
        <v>1.20866835066924</v>
      </c>
      <c r="U7" s="0" t="n">
        <v>0.891029261554261</v>
      </c>
      <c r="V7" s="0" t="n">
        <v>0.716504129802569</v>
      </c>
      <c r="W7" s="0" t="n">
        <v>1.00725491265642</v>
      </c>
      <c r="X7" s="0" t="n">
        <v>1.03731009362082</v>
      </c>
      <c r="Y7" s="0" t="n">
        <v>1.28378881951182</v>
      </c>
      <c r="Z7" s="0" t="n">
        <v>1.71624958124303</v>
      </c>
      <c r="AA7" s="0" t="n">
        <v>3.29727726888359</v>
      </c>
      <c r="AB7" s="0" t="n">
        <v>3.05401933470449</v>
      </c>
      <c r="AC7" s="0" t="n">
        <f aca="false">0.2*S7+0.2*T7+0.2*U7+0.4*V7</f>
        <v>1.12773654426611</v>
      </c>
      <c r="AD7" s="0" t="n">
        <f aca="false">0.3*S7+0.3*U7+0.4*V7</f>
        <v>1.18570348523787</v>
      </c>
      <c r="AE7" s="0" t="n">
        <v>87</v>
      </c>
      <c r="AF7" s="0" t="n">
        <v>91</v>
      </c>
      <c r="AG7" s="2" t="n">
        <f aca="false">((S7-1)*100)-((V7-1)*100)-3*((W7-1)*100)</f>
        <v>136.770798173006</v>
      </c>
    </row>
    <row r="8" customFormat="false" ht="12.75" hidden="false" customHeight="false" outlineLevel="0" collapsed="false">
      <c r="A8" s="0" t="s">
        <v>51</v>
      </c>
      <c r="B8" s="9" t="n">
        <v>33060</v>
      </c>
      <c r="C8" s="7" t="s">
        <v>331</v>
      </c>
      <c r="D8" s="7" t="s">
        <v>332</v>
      </c>
      <c r="E8" s="0" t="s">
        <v>41</v>
      </c>
      <c r="F8" s="8" t="n">
        <v>85631</v>
      </c>
      <c r="G8" s="7" t="n">
        <v>41.25</v>
      </c>
      <c r="H8" s="7" t="n">
        <v>40.25</v>
      </c>
      <c r="I8" s="7" t="n">
        <v>44.5</v>
      </c>
      <c r="J8" s="7" t="n">
        <v>54.5</v>
      </c>
      <c r="K8" s="7" t="n">
        <v>49.25</v>
      </c>
      <c r="L8" s="7" t="n">
        <v>42</v>
      </c>
      <c r="M8" s="7" t="n">
        <v>37.75</v>
      </c>
      <c r="N8" s="7" t="n">
        <v>38.25</v>
      </c>
      <c r="O8" s="7" t="n">
        <v>42.75</v>
      </c>
      <c r="P8" s="7" t="n">
        <v>48.625</v>
      </c>
      <c r="Q8" s="7" t="n">
        <v>49</v>
      </c>
      <c r="R8" s="7" t="n">
        <v>47.75</v>
      </c>
      <c r="S8" s="0" t="n">
        <v>0.923429752196596</v>
      </c>
      <c r="T8" s="0" t="n">
        <v>0.943675748836094</v>
      </c>
      <c r="U8" s="0" t="n">
        <v>0.85161785076658</v>
      </c>
      <c r="V8" s="0" t="n">
        <v>0.694047168089812</v>
      </c>
      <c r="W8" s="0" t="n">
        <v>0.76649716986447</v>
      </c>
      <c r="X8" s="0" t="n">
        <v>0.898809944592901</v>
      </c>
      <c r="Y8" s="0" t="n">
        <v>1.11764422729145</v>
      </c>
      <c r="Z8" s="0" t="n">
        <v>1.27386926938047</v>
      </c>
      <c r="AA8" s="0" t="n">
        <v>1.28609636665482</v>
      </c>
      <c r="AB8" s="0" t="n">
        <v>1.25918061324194</v>
      </c>
      <c r="AC8" s="0" t="n">
        <f aca="false">0.2*S8+0.2*T8+0.2*U8+0.4*V8</f>
        <v>0.821363537595779</v>
      </c>
      <c r="AD8" s="0" t="n">
        <f aca="false">0.3*S8+0.3*U8+0.4*V8</f>
        <v>0.810133148124877</v>
      </c>
      <c r="AE8" s="0" t="n">
        <v>98</v>
      </c>
      <c r="AF8" s="0" t="n">
        <v>55</v>
      </c>
      <c r="AG8" s="2" t="n">
        <f aca="false">((S8-1)*100)-((V8-1)*100)-3*((W8-1)*100)</f>
        <v>92.9891074513373</v>
      </c>
    </row>
    <row r="9" customFormat="false" ht="12.75" hidden="false" customHeight="false" outlineLevel="0" collapsed="false">
      <c r="A9" s="0" t="s">
        <v>54</v>
      </c>
      <c r="B9" s="9" t="n">
        <v>33123</v>
      </c>
      <c r="C9" s="7" t="s">
        <v>292</v>
      </c>
      <c r="D9" s="0" t="s">
        <v>293</v>
      </c>
      <c r="E9" s="0" t="s">
        <v>35</v>
      </c>
      <c r="F9" s="8" t="n">
        <v>39642</v>
      </c>
      <c r="G9" s="7" t="n">
        <v>59.25</v>
      </c>
      <c r="H9" s="7" t="n">
        <v>61.375</v>
      </c>
      <c r="I9" s="7" t="n">
        <v>59.875</v>
      </c>
      <c r="J9" s="7" t="n">
        <v>71.5</v>
      </c>
      <c r="K9" s="7" t="n">
        <v>65.625</v>
      </c>
      <c r="L9" s="7" t="n">
        <v>65.75</v>
      </c>
      <c r="M9" s="7" t="n">
        <v>68.25</v>
      </c>
      <c r="N9" s="7" t="n">
        <v>69.75</v>
      </c>
      <c r="O9" s="7" t="n">
        <v>71</v>
      </c>
      <c r="P9" s="7" t="n">
        <v>72.875</v>
      </c>
      <c r="Q9" s="7" t="n">
        <v>77</v>
      </c>
      <c r="R9" s="7" t="n">
        <v>67.375</v>
      </c>
      <c r="S9" s="0" t="n">
        <v>1.17179271971609</v>
      </c>
      <c r="T9" s="0" t="n">
        <v>1.12607692736959</v>
      </c>
      <c r="U9" s="0" t="n">
        <v>1.14900391298414</v>
      </c>
      <c r="V9" s="0" t="n">
        <v>0.95842965957338</v>
      </c>
      <c r="W9" s="0" t="n">
        <v>1.03998033566257</v>
      </c>
      <c r="X9" s="0" t="n">
        <v>1.03802114103677</v>
      </c>
      <c r="Y9" s="0" t="n">
        <v>1.01791011460253</v>
      </c>
      <c r="Z9" s="0" t="n">
        <v>1.04877167774474</v>
      </c>
      <c r="AA9" s="0" t="n">
        <v>1.11258250335717</v>
      </c>
      <c r="AB9" s="0" t="n">
        <v>0.981374840356179</v>
      </c>
      <c r="AC9" s="0" t="n">
        <f aca="false">0.2*S9+0.2*T9+0.2*U9+0.4*V9</f>
        <v>1.07274657584332</v>
      </c>
      <c r="AD9" s="0" t="n">
        <f aca="false">0.3*S9+0.3*U9+0.4*V9</f>
        <v>1.07961085363942</v>
      </c>
      <c r="AE9" s="0" t="n">
        <v>91</v>
      </c>
      <c r="AF9" s="0" t="n">
        <v>89</v>
      </c>
      <c r="AG9" s="2" t="n">
        <f aca="false">((S9-1)*100)-((V9-1)*100)-3*((W9-1)*100)</f>
        <v>9.34220531550054</v>
      </c>
    </row>
    <row r="10" customFormat="false" ht="12.75" hidden="false" customHeight="false" outlineLevel="0" collapsed="false">
      <c r="A10" s="0" t="s">
        <v>57</v>
      </c>
      <c r="B10" s="9" t="n">
        <v>33144</v>
      </c>
      <c r="C10" s="7" t="s">
        <v>503</v>
      </c>
      <c r="D10" s="7" t="s">
        <v>504</v>
      </c>
      <c r="E10" s="0" t="s">
        <v>35</v>
      </c>
      <c r="F10" s="8" t="n">
        <v>29639</v>
      </c>
      <c r="G10" s="7" t="n">
        <v>17.25</v>
      </c>
      <c r="H10" s="7" t="n">
        <v>15.25</v>
      </c>
      <c r="I10" s="7" t="n">
        <v>14.375</v>
      </c>
      <c r="J10" s="7" t="n">
        <v>17.75</v>
      </c>
      <c r="K10" s="7" t="n">
        <v>15.625</v>
      </c>
      <c r="L10" s="7" t="n">
        <v>13.875</v>
      </c>
      <c r="M10" s="7" t="n">
        <v>15.75</v>
      </c>
      <c r="N10" s="7" t="n">
        <v>15.5</v>
      </c>
      <c r="O10" s="7" t="n">
        <v>12.375</v>
      </c>
      <c r="P10" s="7" t="n">
        <v>13.25</v>
      </c>
      <c r="Q10" s="7" t="n">
        <v>11</v>
      </c>
      <c r="R10" s="7" t="n">
        <v>9.25</v>
      </c>
      <c r="S10" s="0" t="n">
        <v>1.05615292247349</v>
      </c>
      <c r="T10" s="0" t="n">
        <v>1.18972506518825</v>
      </c>
      <c r="U10" s="0" t="n">
        <v>1.10892667601698</v>
      </c>
      <c r="V10" s="0" t="n">
        <v>0.892251174797388</v>
      </c>
      <c r="W10" s="0" t="n">
        <v>1.00799043071324</v>
      </c>
      <c r="X10" s="0" t="n">
        <v>1.13512666206139</v>
      </c>
      <c r="Y10" s="0" t="n">
        <v>0.803750466308931</v>
      </c>
      <c r="Z10" s="0" t="n">
        <v>0.981366418652464</v>
      </c>
      <c r="AA10" s="0" t="n">
        <v>0.822659926532686</v>
      </c>
      <c r="AB10" s="0" t="n">
        <v>0.704946781198604</v>
      </c>
      <c r="AC10" s="0" t="n">
        <f aca="false">0.2*S10+0.2*T10+0.2*U10+0.4*V10</f>
        <v>1.0278614026547</v>
      </c>
      <c r="AD10" s="0" t="n">
        <f aca="false">0.3*S10+0.3*U10+0.4*V10</f>
        <v>1.0064243494661</v>
      </c>
      <c r="AE10" s="0" t="n">
        <v>97</v>
      </c>
      <c r="AF10" s="0" t="n">
        <v>69</v>
      </c>
      <c r="AG10" s="2" t="n">
        <f aca="false">((S10-1)*100)-((V10-1)*100)-3*((W10-1)*100)</f>
        <v>13.9930455536375</v>
      </c>
    </row>
    <row r="11" customFormat="false" ht="12.75" hidden="false" customHeight="false" outlineLevel="0" collapsed="false">
      <c r="C11" s="7" t="s">
        <v>417</v>
      </c>
      <c r="D11" s="7" t="s">
        <v>418</v>
      </c>
      <c r="E11" s="0" t="s">
        <v>41</v>
      </c>
      <c r="F11" s="8" t="n">
        <v>17962</v>
      </c>
      <c r="G11" s="7" t="n">
        <v>10.5</v>
      </c>
      <c r="H11" s="7" t="n">
        <v>10.5</v>
      </c>
      <c r="I11" s="7" t="n">
        <v>9.625</v>
      </c>
      <c r="J11" s="7" t="n">
        <v>14</v>
      </c>
      <c r="K11" s="7" t="n">
        <v>11.5</v>
      </c>
      <c r="L11" s="7" t="n">
        <v>11</v>
      </c>
      <c r="M11" s="7" t="n">
        <v>11.625</v>
      </c>
      <c r="N11" s="7" t="n">
        <v>11.625</v>
      </c>
      <c r="O11" s="7" t="n">
        <v>9.875</v>
      </c>
      <c r="P11" s="7" t="n">
        <v>11.875</v>
      </c>
      <c r="Q11" s="7" t="n">
        <v>17.25</v>
      </c>
      <c r="R11" s="7" t="n">
        <v>15.75</v>
      </c>
      <c r="S11" s="0" t="n">
        <v>1.10870601220483</v>
      </c>
      <c r="T11" s="0" t="n">
        <v>1.1086827709202</v>
      </c>
      <c r="U11" s="0" t="n">
        <v>1.20951078157898</v>
      </c>
      <c r="V11" s="0" t="n">
        <v>0.831537383550666</v>
      </c>
      <c r="W11" s="0" t="n">
        <v>1.01086414620546</v>
      </c>
      <c r="X11" s="0" t="n">
        <v>1.0568188691417</v>
      </c>
      <c r="Y11" s="0" t="n">
        <v>0.850754300804211</v>
      </c>
      <c r="Z11" s="0" t="n">
        <v>1.02306520690005</v>
      </c>
      <c r="AA11" s="0" t="n">
        <v>1.487511167312</v>
      </c>
      <c r="AB11" s="0" t="n">
        <v>1.36063973073128</v>
      </c>
      <c r="AC11" s="0" t="n">
        <f aca="false">0.2*S11+0.2*T11+0.2*U11+0.4*V11</f>
        <v>1.01799486636107</v>
      </c>
      <c r="AD11" s="0" t="n">
        <f aca="false">0.3*S11+0.3*U11+0.4*V11</f>
        <v>1.02807999155541</v>
      </c>
      <c r="AE11" s="0" t="n">
        <v>82</v>
      </c>
      <c r="AF11" s="0" t="n">
        <v>85</v>
      </c>
      <c r="AG11" s="2" t="n">
        <f aca="false">((S11-1)*100)-((V11-1)*100)-3*((W11-1)*100)</f>
        <v>24.4576190037776</v>
      </c>
    </row>
    <row r="12" customFormat="false" ht="12.75" hidden="false" customHeight="false" outlineLevel="0" collapsed="false">
      <c r="A12" s="0" t="s">
        <v>62</v>
      </c>
      <c r="B12" s="11" t="n">
        <v>33182</v>
      </c>
      <c r="C12" s="7" t="s">
        <v>60</v>
      </c>
      <c r="D12" s="7" t="s">
        <v>61</v>
      </c>
      <c r="E12" s="0" t="s">
        <v>41</v>
      </c>
      <c r="F12" s="8" t="n">
        <v>18092</v>
      </c>
      <c r="G12" s="7" t="n">
        <v>27.75</v>
      </c>
      <c r="H12" s="7" t="n">
        <v>28.25</v>
      </c>
      <c r="I12" s="7" t="n">
        <v>24</v>
      </c>
      <c r="J12" s="7" t="n">
        <v>29.25</v>
      </c>
      <c r="K12" s="7" t="n">
        <v>29.75</v>
      </c>
      <c r="L12" s="7" t="n">
        <v>27.5</v>
      </c>
      <c r="M12" s="7" t="n">
        <v>28.75</v>
      </c>
      <c r="N12" s="7" t="n">
        <v>28.5</v>
      </c>
      <c r="O12" s="7" t="n">
        <v>28.25</v>
      </c>
      <c r="P12" s="7" t="n">
        <v>33</v>
      </c>
      <c r="Q12" s="7" t="n">
        <v>29.25</v>
      </c>
      <c r="R12" s="7" t="n">
        <v>38</v>
      </c>
      <c r="S12" s="0" t="n">
        <v>1.0361011945517</v>
      </c>
      <c r="T12" s="0" t="n">
        <v>1.01774776646353</v>
      </c>
      <c r="U12" s="0" t="n">
        <v>1.19797083756172</v>
      </c>
      <c r="V12" s="0" t="n">
        <v>0.982934276123415</v>
      </c>
      <c r="W12" s="0" t="n">
        <v>0.966403851475561</v>
      </c>
      <c r="X12" s="0" t="n">
        <v>1.04546949338966</v>
      </c>
      <c r="Y12" s="0" t="n">
        <v>0.991230463308019</v>
      </c>
      <c r="Z12" s="0" t="n">
        <v>1.15789582743052</v>
      </c>
      <c r="AA12" s="0" t="n">
        <v>2.05268270348683</v>
      </c>
      <c r="AB12" s="0" t="n">
        <v>2.66667389409979</v>
      </c>
      <c r="AC12" s="0" t="n">
        <f aca="false">0.2*S12+0.2*T12+0.2*U12+0.4*V12</f>
        <v>1.04353767016476</v>
      </c>
      <c r="AD12" s="0" t="n">
        <f aca="false">0.3*S12+0.3*U12+0.4*V12</f>
        <v>1.06339532008339</v>
      </c>
      <c r="AE12" s="0" t="n">
        <v>98</v>
      </c>
      <c r="AF12" s="0" t="n">
        <v>90</v>
      </c>
      <c r="AG12" s="2" t="n">
        <f aca="false">((S12-1)*100)-((V12-1)*100)-3*((W12-1)*100)</f>
        <v>15.3955364001598</v>
      </c>
    </row>
    <row r="13" customFormat="false" ht="12.75" hidden="false" customHeight="false" outlineLevel="0" collapsed="false">
      <c r="A13" s="0" t="s">
        <v>65</v>
      </c>
      <c r="B13" s="11" t="n">
        <v>33245</v>
      </c>
      <c r="C13" s="7" t="s">
        <v>389</v>
      </c>
      <c r="D13" s="7" t="s">
        <v>390</v>
      </c>
      <c r="E13" s="0" t="s">
        <v>35</v>
      </c>
      <c r="F13" s="8" t="n">
        <v>27087</v>
      </c>
      <c r="G13" s="7" t="n">
        <v>19.75</v>
      </c>
      <c r="H13" s="7" t="n">
        <v>16.875</v>
      </c>
      <c r="I13" s="7" t="n">
        <v>16.75</v>
      </c>
      <c r="J13" s="7" t="n">
        <v>24.125</v>
      </c>
      <c r="K13" s="7" t="n">
        <v>20</v>
      </c>
      <c r="L13" s="7" t="n">
        <v>18</v>
      </c>
      <c r="M13" s="7" t="n">
        <v>19.125</v>
      </c>
      <c r="N13" s="7" t="n">
        <v>19.125</v>
      </c>
      <c r="O13" s="7" t="n">
        <v>20.75</v>
      </c>
      <c r="P13" s="7" t="n">
        <v>23.875</v>
      </c>
      <c r="Q13" s="7" t="n">
        <v>12.25</v>
      </c>
      <c r="R13" s="7" t="n">
        <v>12.625</v>
      </c>
      <c r="S13" s="0" t="n">
        <v>0.968284673362926</v>
      </c>
      <c r="T13" s="0" t="n">
        <v>1.13327196553344</v>
      </c>
      <c r="U13" s="0" t="n">
        <v>1.1417625906861</v>
      </c>
      <c r="V13" s="0" t="n">
        <v>0.79276014653675</v>
      </c>
      <c r="W13" s="0" t="n">
        <v>0.956251525779092</v>
      </c>
      <c r="X13" s="0" t="n">
        <v>1.06251827294253</v>
      </c>
      <c r="Y13" s="0" t="n">
        <v>1.08497493072145</v>
      </c>
      <c r="Z13" s="0" t="n">
        <v>1.24839436587292</v>
      </c>
      <c r="AA13" s="0" t="n">
        <v>1.28111581144003</v>
      </c>
      <c r="AB13" s="0" t="n">
        <v>1.32036118751256</v>
      </c>
      <c r="AC13" s="0" t="n">
        <f aca="false">0.2*S13+0.2*T13+0.2*U13+0.4*V13</f>
        <v>0.965767904531193</v>
      </c>
      <c r="AD13" s="0" t="n">
        <f aca="false">0.3*S13+0.3*U13+0.4*V13</f>
        <v>0.950118237829408</v>
      </c>
      <c r="AE13" s="0" t="n">
        <v>99</v>
      </c>
      <c r="AF13" s="0" t="n">
        <v>77</v>
      </c>
      <c r="AG13" s="2" t="n">
        <f aca="false">((S13-1)*100)-((V13-1)*100)-3*((W13-1)*100)</f>
        <v>30.6769949488901</v>
      </c>
    </row>
    <row r="14" customFormat="false" ht="12.75" hidden="false" customHeight="false" outlineLevel="0" collapsed="false">
      <c r="A14" s="0" t="s">
        <v>68</v>
      </c>
      <c r="B14" s="11" t="n">
        <v>33336</v>
      </c>
      <c r="C14" s="7" t="s">
        <v>444</v>
      </c>
      <c r="D14" s="7" t="s">
        <v>445</v>
      </c>
      <c r="E14" s="0" t="s">
        <v>35</v>
      </c>
      <c r="F14" s="8" t="n">
        <v>19561</v>
      </c>
      <c r="G14" s="7" t="n">
        <v>58.75</v>
      </c>
      <c r="H14" s="7" t="n">
        <v>61.875</v>
      </c>
      <c r="I14" s="7" t="n">
        <v>72.875</v>
      </c>
      <c r="J14" s="7" t="n">
        <v>60.5</v>
      </c>
      <c r="K14" s="7" t="n">
        <v>47</v>
      </c>
      <c r="L14" s="7" t="n">
        <v>41.625</v>
      </c>
      <c r="M14" s="7" t="n">
        <v>43.5</v>
      </c>
      <c r="N14" s="7" t="n">
        <v>43.875</v>
      </c>
      <c r="O14" s="7" t="n">
        <v>46.125</v>
      </c>
      <c r="P14" s="7" t="n">
        <v>44.625</v>
      </c>
      <c r="Q14" s="7" t="n">
        <v>48.875</v>
      </c>
      <c r="R14" s="7" t="n">
        <v>48.375</v>
      </c>
      <c r="S14" s="0" t="n">
        <v>1.13274637434594</v>
      </c>
      <c r="T14" s="0" t="n">
        <v>1.06979251850287</v>
      </c>
      <c r="U14" s="0" t="n">
        <v>0.903946111904404</v>
      </c>
      <c r="V14" s="0" t="n">
        <v>0.722415830514306</v>
      </c>
      <c r="W14" s="0" t="n">
        <v>0.925541063205012</v>
      </c>
      <c r="X14" s="0" t="n">
        <v>1.04504633763798</v>
      </c>
      <c r="Y14" s="0" t="n">
        <v>1.05128527629869</v>
      </c>
      <c r="Z14" s="0" t="n">
        <v>1.02274291777063</v>
      </c>
      <c r="AA14" s="0" t="n">
        <v>1.1255596219496</v>
      </c>
      <c r="AB14" s="0" t="n">
        <v>1.12605095330103</v>
      </c>
      <c r="AC14" s="0" t="n">
        <f aca="false">0.2*S14+0.2*T14+0.2*U14+0.4*V14</f>
        <v>0.910263333156366</v>
      </c>
      <c r="AD14" s="0" t="n">
        <f aca="false">0.3*S14+0.3*U14+0.4*V14</f>
        <v>0.899974078080827</v>
      </c>
      <c r="AE14" s="0" t="n">
        <v>96</v>
      </c>
      <c r="AF14" s="0" t="n">
        <v>66</v>
      </c>
      <c r="AG14" s="2" t="n">
        <f aca="false">((S14-1)*100)-((V14-1)*100)-3*((W14-1)*100)</f>
        <v>63.3707354216601</v>
      </c>
    </row>
    <row r="15" customFormat="false" ht="12.75" hidden="false" customHeight="false" outlineLevel="0" collapsed="false">
      <c r="A15" s="0" t="s">
        <v>72</v>
      </c>
      <c r="B15" s="11" t="n">
        <v>33518</v>
      </c>
      <c r="C15" s="7" t="s">
        <v>505</v>
      </c>
      <c r="D15" s="7" t="s">
        <v>506</v>
      </c>
      <c r="E15" s="0" t="s">
        <v>41</v>
      </c>
      <c r="F15" s="8" t="n">
        <v>21371</v>
      </c>
      <c r="G15" s="7" t="n">
        <v>22.125</v>
      </c>
      <c r="H15" s="7" t="n">
        <v>25</v>
      </c>
      <c r="I15" s="7" t="n">
        <v>22</v>
      </c>
      <c r="J15" s="7" t="n">
        <v>27.5</v>
      </c>
      <c r="K15" s="7" t="n">
        <v>26.25</v>
      </c>
      <c r="L15" s="7" t="n">
        <v>25</v>
      </c>
      <c r="M15" s="7" t="n">
        <v>21.375</v>
      </c>
      <c r="N15" s="7" t="n">
        <v>21.375</v>
      </c>
      <c r="O15" s="7" t="n">
        <v>24.25</v>
      </c>
      <c r="P15" s="7" t="n">
        <v>27.5</v>
      </c>
      <c r="Q15" s="7" t="n">
        <v>37.25</v>
      </c>
      <c r="R15" s="7" t="n">
        <v>34.5</v>
      </c>
      <c r="S15" s="0" t="n">
        <v>1.21184657392453</v>
      </c>
      <c r="T15" s="0" t="n">
        <v>1.0715840637185</v>
      </c>
      <c r="U15" s="0" t="n">
        <v>1.21654429894752</v>
      </c>
      <c r="V15" s="0" t="n">
        <v>0.972512239093023</v>
      </c>
      <c r="W15" s="0" t="n">
        <v>1.01881296008339</v>
      </c>
      <c r="X15" s="0" t="n">
        <v>1.06875592242</v>
      </c>
      <c r="Y15" s="0" t="n">
        <v>1.13450588122859</v>
      </c>
      <c r="Z15" s="0" t="n">
        <v>1.28749745849388</v>
      </c>
      <c r="AA15" s="0" t="n">
        <v>1.74508338955595</v>
      </c>
      <c r="AB15" s="0" t="n">
        <v>2.02242871325615</v>
      </c>
      <c r="AC15" s="0" t="n">
        <f aca="false">0.2*S15+0.2*T15+0.2*U15+0.4*V15</f>
        <v>1.08899988295532</v>
      </c>
      <c r="AD15" s="0" t="n">
        <f aca="false">0.3*S15+0.3*U15+0.4*V15</f>
        <v>1.11752215749882</v>
      </c>
      <c r="AE15" s="0" t="n">
        <v>79</v>
      </c>
      <c r="AF15" s="0" t="n">
        <v>92</v>
      </c>
      <c r="AG15" s="2" t="n">
        <f aca="false">((S15-1)*100)-((V15-1)*100)-3*((W15-1)*100)</f>
        <v>18.2895454581327</v>
      </c>
    </row>
    <row r="16" customFormat="false" ht="12.75" hidden="false" customHeight="false" outlineLevel="0" collapsed="false">
      <c r="C16" s="7" t="s">
        <v>477</v>
      </c>
      <c r="D16" s="7" t="s">
        <v>478</v>
      </c>
      <c r="E16" s="0" t="s">
        <v>35</v>
      </c>
      <c r="F16" s="8" t="n">
        <v>59686</v>
      </c>
      <c r="G16" s="7" t="n">
        <v>31.25</v>
      </c>
      <c r="H16" s="7" t="n">
        <v>33.25</v>
      </c>
      <c r="I16" s="7" t="n">
        <v>36.5</v>
      </c>
      <c r="J16" s="7" t="n">
        <v>40.5</v>
      </c>
      <c r="K16" s="7" t="n">
        <v>39.375</v>
      </c>
      <c r="L16" s="7" t="n">
        <v>37.5</v>
      </c>
      <c r="M16" s="7" t="n">
        <v>36.25</v>
      </c>
      <c r="N16" s="7" t="n">
        <v>36.25</v>
      </c>
      <c r="O16" s="7" t="n">
        <v>37.125</v>
      </c>
      <c r="P16" s="7" t="n">
        <v>38.5</v>
      </c>
      <c r="Q16" s="7" t="n">
        <v>46.5</v>
      </c>
      <c r="R16" s="7" t="n">
        <v>28.875</v>
      </c>
      <c r="S16" s="0" t="n">
        <v>1.17983957376147</v>
      </c>
      <c r="T16" s="0" t="n">
        <v>1.10323972385779</v>
      </c>
      <c r="U16" s="0" t="n">
        <v>1.00102733875447</v>
      </c>
      <c r="V16" s="0" t="n">
        <v>0.898537790010635</v>
      </c>
      <c r="W16" s="0" t="n">
        <v>0.920640664253065</v>
      </c>
      <c r="X16" s="0" t="n">
        <v>0.966671191453171</v>
      </c>
      <c r="Y16" s="0" t="n">
        <v>1.0283825933497</v>
      </c>
      <c r="Z16" s="0" t="n">
        <v>1.06649145886889</v>
      </c>
      <c r="AA16" s="0" t="n">
        <v>1.29236104988438</v>
      </c>
      <c r="AB16" s="0" t="n">
        <v>1.21184594843349</v>
      </c>
      <c r="AC16" s="0" t="n">
        <f aca="false">0.2*S16+0.2*T16+0.2*U16+0.4*V16</f>
        <v>1.016236443279</v>
      </c>
      <c r="AD16" s="0" t="n">
        <f aca="false">0.3*S16+0.3*U16+0.4*V16</f>
        <v>1.01367518975904</v>
      </c>
      <c r="AE16" s="0" t="n">
        <v>96</v>
      </c>
      <c r="AF16" s="0" t="n">
        <v>87</v>
      </c>
      <c r="AG16" s="2" t="n">
        <f aca="false">((S16-1)*100)-((V16-1)*100)-3*((W16-1)*100)</f>
        <v>51.9379790991638</v>
      </c>
    </row>
    <row r="17" customFormat="false" ht="12.75" hidden="false" customHeight="false" outlineLevel="0" collapsed="false">
      <c r="C17" s="7" t="s">
        <v>69</v>
      </c>
      <c r="D17" s="7" t="s">
        <v>70</v>
      </c>
      <c r="E17" s="0" t="s">
        <v>71</v>
      </c>
      <c r="F17" s="8" t="n">
        <v>69286</v>
      </c>
      <c r="G17" s="7" t="n">
        <v>37.25</v>
      </c>
      <c r="H17" s="7" t="n">
        <v>37.5</v>
      </c>
      <c r="I17" s="7" t="n">
        <v>39.5</v>
      </c>
      <c r="J17" s="7" t="n">
        <v>24.25</v>
      </c>
      <c r="K17" s="7" t="n">
        <v>21</v>
      </c>
      <c r="L17" s="7" t="n">
        <v>17.75</v>
      </c>
      <c r="M17" s="7" t="n">
        <v>19</v>
      </c>
      <c r="N17" s="7" t="n">
        <v>19</v>
      </c>
      <c r="O17" s="7" t="n">
        <v>17.875</v>
      </c>
      <c r="P17" s="7" t="n">
        <v>16.25</v>
      </c>
      <c r="Q17" s="7" t="n">
        <v>27</v>
      </c>
      <c r="R17" s="7" t="n">
        <v>29</v>
      </c>
      <c r="S17" s="0" t="n">
        <v>1.02014100588735</v>
      </c>
      <c r="T17" s="0" t="n">
        <v>1.01334609241444</v>
      </c>
      <c r="U17" s="0" t="n">
        <v>0.962031549887788</v>
      </c>
      <c r="V17" s="0" t="n">
        <v>0.783509101371169</v>
      </c>
      <c r="W17" s="0" t="n">
        <v>0.904757641964814</v>
      </c>
      <c r="X17" s="0" t="n">
        <v>1.07042604741495</v>
      </c>
      <c r="Y17" s="0" t="n">
        <v>0.940793668848291</v>
      </c>
      <c r="Z17" s="0" t="n">
        <v>0.855264879035594</v>
      </c>
      <c r="AA17" s="0" t="n">
        <v>1.42105350435518</v>
      </c>
      <c r="AB17" s="0" t="n">
        <v>1.52631060592734</v>
      </c>
      <c r="AC17" s="0" t="n">
        <f aca="false">0.2*S17+0.2*T17+0.2*U17+0.4*V17</f>
        <v>0.912507370186384</v>
      </c>
      <c r="AD17" s="0" t="n">
        <f aca="false">0.3*S17+0.3*U17+0.4*V17</f>
        <v>0.90805540728101</v>
      </c>
      <c r="AE17" s="0" t="n">
        <v>97</v>
      </c>
      <c r="AF17" s="0" t="n">
        <v>75</v>
      </c>
      <c r="AG17" s="2" t="n">
        <f aca="false">((S17-1)*100)-((V17-1)*100)-3*((W17-1)*100)</f>
        <v>52.2358978621744</v>
      </c>
    </row>
    <row r="18" customFormat="false" ht="12.75" hidden="false" customHeight="false" outlineLevel="0" collapsed="false">
      <c r="C18" s="7" t="s">
        <v>79</v>
      </c>
      <c r="D18" s="7" t="s">
        <v>80</v>
      </c>
      <c r="E18" s="0" t="s">
        <v>35</v>
      </c>
      <c r="F18" s="8" t="n">
        <v>67459</v>
      </c>
      <c r="G18" s="7" t="n">
        <v>14.125</v>
      </c>
      <c r="H18" s="7" t="n">
        <v>14.75</v>
      </c>
      <c r="I18" s="7" t="n">
        <v>13.875</v>
      </c>
      <c r="J18" s="7" t="n">
        <v>19.875</v>
      </c>
      <c r="K18" s="7" t="n">
        <v>17.375</v>
      </c>
      <c r="L18" s="7" t="n">
        <v>10.5</v>
      </c>
      <c r="M18" s="7" t="n">
        <v>12.625</v>
      </c>
      <c r="N18" s="7" t="n">
        <v>12.375</v>
      </c>
      <c r="O18" s="7" t="n">
        <v>11.5</v>
      </c>
      <c r="P18" s="7" t="n">
        <v>10.5</v>
      </c>
      <c r="Q18" s="7" t="n">
        <v>16.125</v>
      </c>
      <c r="R18" s="7" t="n">
        <v>7.875</v>
      </c>
      <c r="S18" s="0" t="n">
        <v>0.900467469236959</v>
      </c>
      <c r="T18" s="0" t="n">
        <v>0.860432195526342</v>
      </c>
      <c r="U18" s="0" t="n">
        <v>0.912518947597316</v>
      </c>
      <c r="V18" s="0" t="n">
        <v>0.635966117013037</v>
      </c>
      <c r="W18" s="0" t="n">
        <v>0.726621414482826</v>
      </c>
      <c r="X18" s="0" t="n">
        <v>1.20239059700927</v>
      </c>
      <c r="Y18" s="0" t="n">
        <v>0.93130036967782</v>
      </c>
      <c r="Z18" s="0" t="n">
        <v>0.850326079386762</v>
      </c>
      <c r="AA18" s="0" t="n">
        <v>1.30860651411407</v>
      </c>
      <c r="AB18" s="0" t="n">
        <v>1.09746370068325</v>
      </c>
      <c r="AC18" s="0" t="n">
        <f aca="false">0.2*S18+0.2*T18+0.2*U18+0.4*V18</f>
        <v>0.789070169277338</v>
      </c>
      <c r="AD18" s="0" t="n">
        <f aca="false">0.3*S18+0.3*U18+0.4*V18</f>
        <v>0.798282371855497</v>
      </c>
      <c r="AE18" s="0" t="n">
        <v>86</v>
      </c>
      <c r="AF18" s="0" t="n">
        <v>38</v>
      </c>
      <c r="AG18" s="2" t="n">
        <f aca="false">((S18-1)*100)-((V18-1)*100)-3*((W18-1)*100)</f>
        <v>108.463710877544</v>
      </c>
    </row>
    <row r="19" customFormat="false" ht="12.75" hidden="false" customHeight="false" outlineLevel="0" collapsed="false">
      <c r="C19" s="7" t="s">
        <v>391</v>
      </c>
      <c r="D19" s="7" t="s">
        <v>392</v>
      </c>
      <c r="E19" s="0" t="s">
        <v>35</v>
      </c>
      <c r="F19" s="8" t="n">
        <v>66878</v>
      </c>
      <c r="G19" s="7" t="n">
        <v>9.75</v>
      </c>
      <c r="H19" s="7" t="n">
        <v>9.125</v>
      </c>
      <c r="I19" s="7" t="n">
        <v>8.75</v>
      </c>
      <c r="J19" s="7" t="n">
        <v>10.625</v>
      </c>
      <c r="K19" s="7" t="n">
        <v>10.5</v>
      </c>
      <c r="L19" s="7" t="n">
        <v>10.5</v>
      </c>
      <c r="M19" s="7" t="n">
        <v>10.5</v>
      </c>
      <c r="N19" s="7" t="n">
        <v>10.625</v>
      </c>
      <c r="O19" s="7" t="n">
        <v>13</v>
      </c>
      <c r="P19" s="7" t="n">
        <v>13</v>
      </c>
      <c r="Q19" s="7" t="n">
        <v>19</v>
      </c>
      <c r="R19" s="7" t="n">
        <v>22.25</v>
      </c>
      <c r="S19" s="0" t="n">
        <v>1.07685422749046</v>
      </c>
      <c r="T19" s="0" t="n">
        <v>1.15062497185419</v>
      </c>
      <c r="U19" s="0" t="n">
        <v>1.19993325459307</v>
      </c>
      <c r="V19" s="0" t="n">
        <v>0.988218874928526</v>
      </c>
      <c r="W19" s="0" t="n">
        <v>1.00000740112281</v>
      </c>
      <c r="X19" s="0" t="n">
        <v>0.999996217565071</v>
      </c>
      <c r="Y19" s="0" t="n">
        <v>1.22351250027507</v>
      </c>
      <c r="Z19" s="0" t="n">
        <v>1.52940299608165</v>
      </c>
      <c r="AA19" s="0" t="n">
        <v>2.23528412613302</v>
      </c>
      <c r="AB19" s="0" t="n">
        <v>2.61770058758044</v>
      </c>
      <c r="AC19" s="0" t="n">
        <f aca="false">0.2*S19+0.2*T19+0.2*U19+0.4*V19</f>
        <v>1.08077004075896</v>
      </c>
      <c r="AD19" s="0" t="n">
        <f aca="false">0.3*S19+0.3*U19+0.4*V19</f>
        <v>1.07832379459647</v>
      </c>
      <c r="AE19" s="0" t="n">
        <v>96</v>
      </c>
      <c r="AF19" s="0" t="n">
        <v>93</v>
      </c>
      <c r="AG19" s="2" t="n">
        <f aca="false">((S19-1)*100)-((V19-1)*100)-3*((W19-1)*100)</f>
        <v>8.86131491935159</v>
      </c>
    </row>
    <row r="20" customFormat="false" ht="12.75" hidden="false" customHeight="false" outlineLevel="0" collapsed="false">
      <c r="C20" s="7" t="s">
        <v>337</v>
      </c>
      <c r="D20" s="7" t="s">
        <v>338</v>
      </c>
      <c r="E20" s="0" t="s">
        <v>35</v>
      </c>
      <c r="F20" s="8" t="n">
        <v>66464</v>
      </c>
      <c r="G20" s="7" t="n">
        <v>19.375</v>
      </c>
      <c r="H20" s="7" t="n">
        <v>19.5</v>
      </c>
      <c r="I20" s="7" t="n">
        <v>25.75</v>
      </c>
      <c r="J20" s="7" t="n">
        <v>27.25</v>
      </c>
      <c r="K20" s="7" t="n">
        <v>20.5</v>
      </c>
      <c r="L20" s="7" t="n">
        <v>18.5</v>
      </c>
      <c r="M20" s="7" t="n">
        <v>17.125</v>
      </c>
      <c r="N20" s="7" t="n">
        <v>17</v>
      </c>
      <c r="O20" s="7" t="n">
        <v>17</v>
      </c>
      <c r="P20" s="7" t="n">
        <v>20.125</v>
      </c>
      <c r="Q20" s="7" t="n">
        <v>24</v>
      </c>
      <c r="R20" s="7" t="n">
        <v>22.75</v>
      </c>
      <c r="S20" s="0" t="n">
        <v>0.895012483784652</v>
      </c>
      <c r="T20" s="0" t="n">
        <v>0.889275773991468</v>
      </c>
      <c r="U20" s="0" t="n">
        <v>0.669990323624536</v>
      </c>
      <c r="V20" s="0" t="n">
        <v>0.633120373752732</v>
      </c>
      <c r="W20" s="0" t="n">
        <v>0.835359333380973</v>
      </c>
      <c r="X20" s="0" t="n">
        <v>0.92567656696723</v>
      </c>
      <c r="Y20" s="0" t="n">
        <v>0.99999867882302</v>
      </c>
      <c r="Z20" s="0" t="n">
        <v>1.18379536459237</v>
      </c>
      <c r="AA20" s="0" t="n">
        <v>1.42077745668085</v>
      </c>
      <c r="AB20" s="0" t="n">
        <v>1.35616367249393</v>
      </c>
      <c r="AC20" s="0" t="n">
        <f aca="false">0.2*S20+0.2*T20+0.2*U20+0.4*V20</f>
        <v>0.744103865781224</v>
      </c>
      <c r="AD20" s="0" t="n">
        <f aca="false">0.3*S20+0.3*U20+0.4*V20</f>
        <v>0.722748991723849</v>
      </c>
      <c r="AE20" s="0" t="n">
        <v>82</v>
      </c>
      <c r="AF20" s="0" t="n">
        <v>43</v>
      </c>
      <c r="AG20" s="2" t="n">
        <f aca="false">((S20-1)*100)-((V20-1)*100)-3*((W20-1)*100)</f>
        <v>75.5814109889001</v>
      </c>
    </row>
    <row r="21" customFormat="false" ht="12.75" hidden="false" customHeight="false" outlineLevel="0" collapsed="false">
      <c r="C21" s="7" t="s">
        <v>81</v>
      </c>
      <c r="D21" s="7" t="s">
        <v>82</v>
      </c>
      <c r="E21" s="0" t="s">
        <v>35</v>
      </c>
      <c r="F21" s="8" t="n">
        <v>11308</v>
      </c>
      <c r="G21" s="7" t="n">
        <v>70.625</v>
      </c>
      <c r="H21" s="7" t="n">
        <v>75.875</v>
      </c>
      <c r="I21" s="7" t="n">
        <v>77.875</v>
      </c>
      <c r="J21" s="7" t="n">
        <v>44.75</v>
      </c>
      <c r="K21" s="7" t="n">
        <v>42.125</v>
      </c>
      <c r="L21" s="7" t="n">
        <v>39.5</v>
      </c>
      <c r="M21" s="7" t="n">
        <v>42.25</v>
      </c>
      <c r="N21" s="7" t="n">
        <v>42.75</v>
      </c>
      <c r="O21" s="7" t="n">
        <v>45.25</v>
      </c>
      <c r="P21" s="7" t="n">
        <v>44.375</v>
      </c>
      <c r="Q21" s="7" t="n">
        <v>53.75</v>
      </c>
      <c r="R21" s="7" t="n">
        <v>63.625</v>
      </c>
      <c r="S21" s="0" t="n">
        <v>1.21961033540082</v>
      </c>
      <c r="T21" s="0" t="n">
        <v>1.13025433084748</v>
      </c>
      <c r="U21" s="0" t="n">
        <v>1.09512309463595</v>
      </c>
      <c r="V21" s="0" t="n">
        <v>0.948616223626384</v>
      </c>
      <c r="W21" s="0" t="n">
        <v>1.0077489808393</v>
      </c>
      <c r="X21" s="0" t="n">
        <v>1.06962881751437</v>
      </c>
      <c r="Y21" s="0" t="n">
        <v>1.05848922505905</v>
      </c>
      <c r="Z21" s="0" t="n">
        <v>1.04265816436926</v>
      </c>
      <c r="AA21" s="0" t="n">
        <v>1.26877080575328</v>
      </c>
      <c r="AB21" s="0" t="n">
        <v>1.51405196637167</v>
      </c>
      <c r="AC21" s="0" t="n">
        <f aca="false">0.2*S21+0.2*T21+0.2*U21+0.4*V21</f>
        <v>1.0684440416274</v>
      </c>
      <c r="AD21" s="0" t="n">
        <f aca="false">0.3*S21+0.3*U21+0.4*V21</f>
        <v>1.07386651846158</v>
      </c>
      <c r="AE21" s="0" t="n">
        <v>91</v>
      </c>
      <c r="AF21" s="0" t="n">
        <v>88</v>
      </c>
      <c r="AG21" s="2" t="n">
        <f aca="false">((S21-1)*100)-((V21-1)*100)-3*((W21-1)*100)</f>
        <v>24.7747169256542</v>
      </c>
    </row>
    <row r="22" customFormat="false" ht="12.75" hidden="false" customHeight="false" outlineLevel="0" collapsed="false">
      <c r="C22" s="7" t="s">
        <v>372</v>
      </c>
      <c r="D22" s="7" t="s">
        <v>373</v>
      </c>
      <c r="E22" s="0" t="s">
        <v>35</v>
      </c>
      <c r="F22" s="8" t="n">
        <v>56274</v>
      </c>
      <c r="G22" s="7" t="n">
        <v>39.5</v>
      </c>
      <c r="H22" s="7" t="n">
        <v>27.625</v>
      </c>
      <c r="I22" s="7" t="n">
        <v>28.75</v>
      </c>
      <c r="J22" s="7" t="n">
        <v>34.5</v>
      </c>
      <c r="K22" s="7" t="n">
        <v>33.875</v>
      </c>
      <c r="L22" s="7" t="n">
        <v>33.25</v>
      </c>
      <c r="M22" s="7" t="n">
        <v>35</v>
      </c>
      <c r="N22" s="7" t="n">
        <v>34.75</v>
      </c>
      <c r="O22" s="7" t="n">
        <v>33.25</v>
      </c>
      <c r="P22" s="7" t="n">
        <v>35.25</v>
      </c>
      <c r="Q22" s="7" t="n">
        <v>43.125</v>
      </c>
      <c r="R22" s="7" t="n">
        <v>45.25</v>
      </c>
      <c r="S22" s="0" t="n">
        <v>1.35828181778298</v>
      </c>
      <c r="T22" s="0" t="n">
        <v>1.28731621176864</v>
      </c>
      <c r="U22" s="0" t="n">
        <v>1.22930807471737</v>
      </c>
      <c r="V22" s="0" t="n">
        <v>1.01894951815744</v>
      </c>
      <c r="W22" s="0" t="n">
        <v>1.03320475559209</v>
      </c>
      <c r="X22" s="0" t="n">
        <v>1.05263903338253</v>
      </c>
      <c r="Y22" s="0" t="n">
        <v>0.961788169771916</v>
      </c>
      <c r="Z22" s="0" t="n">
        <v>1.01966764855854</v>
      </c>
      <c r="AA22" s="0" t="n">
        <v>1.25327704470628</v>
      </c>
      <c r="AB22" s="0" t="n">
        <v>1.32543620860701</v>
      </c>
      <c r="AC22" s="0" t="n">
        <f aca="false">0.2*S22+0.2*T22+0.2*U22+0.4*V22</f>
        <v>1.18256102811677</v>
      </c>
      <c r="AD22" s="0" t="n">
        <f aca="false">0.3*S22+0.3*U22+0.4*V22</f>
        <v>1.18385677501308</v>
      </c>
      <c r="AE22" s="0" t="n">
        <v>89</v>
      </c>
      <c r="AF22" s="0" t="n">
        <v>94</v>
      </c>
      <c r="AG22" s="2" t="n">
        <f aca="false">((S22-1)*100)-((V22-1)*100)-3*((W22-1)*100)</f>
        <v>23.9718032849276</v>
      </c>
    </row>
    <row r="23" customFormat="false" ht="12.75" hidden="false" customHeight="false" outlineLevel="0" collapsed="false">
      <c r="C23" s="7" t="s">
        <v>419</v>
      </c>
      <c r="D23" s="7" t="s">
        <v>420</v>
      </c>
      <c r="E23" s="0" t="s">
        <v>41</v>
      </c>
      <c r="F23" s="8" t="n">
        <v>27255</v>
      </c>
      <c r="G23" s="7" t="n">
        <v>15.5</v>
      </c>
      <c r="H23" s="7" t="n">
        <v>16.25</v>
      </c>
      <c r="I23" s="7" t="n">
        <v>13.375</v>
      </c>
      <c r="J23" s="7" t="n">
        <v>18.75</v>
      </c>
      <c r="K23" s="7" t="n">
        <v>18</v>
      </c>
      <c r="L23" s="7" t="n">
        <v>17.75</v>
      </c>
      <c r="M23" s="7" t="n">
        <v>17.5</v>
      </c>
      <c r="N23" s="7" t="n">
        <v>17</v>
      </c>
      <c r="O23" s="7" t="n">
        <v>18.75</v>
      </c>
      <c r="P23" s="7" t="n">
        <v>21.75</v>
      </c>
      <c r="Q23" s="7" t="n">
        <v>35</v>
      </c>
      <c r="R23" s="7" t="n">
        <v>38.25</v>
      </c>
      <c r="S23" s="0" t="n">
        <v>1.12900668038417</v>
      </c>
      <c r="T23" s="0" t="n">
        <v>1.07691486733971</v>
      </c>
      <c r="U23" s="0" t="n">
        <v>1.3084578006605</v>
      </c>
      <c r="V23" s="0" t="n">
        <v>0.933356200857389</v>
      </c>
      <c r="W23" s="0" t="n">
        <v>0.972223124278798</v>
      </c>
      <c r="X23" s="0" t="n">
        <v>0.98591281550762</v>
      </c>
      <c r="Y23" s="0" t="n">
        <v>1.102953324409</v>
      </c>
      <c r="Z23" s="0" t="n">
        <v>1.27941376967883</v>
      </c>
      <c r="AA23" s="0" t="n">
        <v>2.05889338579172</v>
      </c>
      <c r="AB23" s="0" t="n">
        <v>2.25008619120498</v>
      </c>
      <c r="AC23" s="0" t="n">
        <f aca="false">0.2*S23+0.2*T23+0.2*U23+0.4*V23</f>
        <v>1.07621835001983</v>
      </c>
      <c r="AD23" s="0" t="n">
        <f aca="false">0.3*S23+0.3*U23+0.4*V23</f>
        <v>1.10458182465636</v>
      </c>
      <c r="AE23" s="0" t="n">
        <v>86</v>
      </c>
      <c r="AF23" s="0" t="n">
        <v>92</v>
      </c>
      <c r="AG23" s="2" t="n">
        <f aca="false">((S23-1)*100)-((V23-1)*100)-3*((W23-1)*100)</f>
        <v>27.8981106690392</v>
      </c>
    </row>
    <row r="24" customFormat="false" ht="12.75" hidden="false" customHeight="false" outlineLevel="0" collapsed="false">
      <c r="C24" s="7" t="s">
        <v>85</v>
      </c>
      <c r="D24" s="7" t="s">
        <v>86</v>
      </c>
      <c r="E24" s="0" t="s">
        <v>41</v>
      </c>
      <c r="F24" s="8" t="n">
        <v>87055</v>
      </c>
      <c r="G24" s="7" t="n">
        <v>29.75</v>
      </c>
      <c r="H24" s="7" t="n">
        <v>34.25</v>
      </c>
      <c r="I24" s="7" t="n">
        <v>37.375</v>
      </c>
      <c r="J24" s="7" t="n">
        <v>44</v>
      </c>
      <c r="K24" s="7" t="n">
        <v>35.5</v>
      </c>
      <c r="L24" s="7" t="n">
        <v>32.75</v>
      </c>
      <c r="M24" s="7" t="n">
        <v>35.75</v>
      </c>
      <c r="N24" s="7" t="n">
        <v>35.5</v>
      </c>
      <c r="O24" s="7" t="n">
        <v>38</v>
      </c>
      <c r="P24" s="7" t="n">
        <v>45.75</v>
      </c>
      <c r="Q24" s="7" t="n">
        <v>75</v>
      </c>
      <c r="R24" s="7" t="n">
        <v>44.25</v>
      </c>
      <c r="S24" s="0" t="n">
        <v>1.20168131392833</v>
      </c>
      <c r="T24" s="0" t="n">
        <v>1.04376423618202</v>
      </c>
      <c r="U24" s="0" t="n">
        <v>0.956494967132146</v>
      </c>
      <c r="V24" s="0" t="n">
        <v>0.8124986002185</v>
      </c>
      <c r="W24" s="0" t="n">
        <v>1.00701639735833</v>
      </c>
      <c r="X24" s="0" t="n">
        <v>1.09159239908004</v>
      </c>
      <c r="Y24" s="0" t="n">
        <v>1.07041082283597</v>
      </c>
      <c r="Z24" s="0" t="n">
        <v>1.28869618181248</v>
      </c>
      <c r="AA24" s="0" t="n">
        <v>2.11263495128529</v>
      </c>
      <c r="AB24" s="0" t="n">
        <v>2.49286878086782</v>
      </c>
      <c r="AC24" s="0" t="n">
        <f aca="false">0.2*S24+0.2*T24+0.2*U24+0.4*V24</f>
        <v>0.9653875435359</v>
      </c>
      <c r="AD24" s="0" t="n">
        <f aca="false">0.3*S24+0.3*U24+0.4*V24</f>
        <v>0.972452324405543</v>
      </c>
      <c r="AE24" s="0" t="n">
        <v>99</v>
      </c>
      <c r="AF24" s="0" t="n">
        <v>77</v>
      </c>
      <c r="AG24" s="2" t="n">
        <f aca="false">((S24-1)*100)-((V24-1)*100)-3*((W24-1)*100)</f>
        <v>36.8133521634834</v>
      </c>
    </row>
    <row r="25" customFormat="false" ht="12.75" hidden="false" customHeight="false" outlineLevel="0" collapsed="false">
      <c r="C25" s="7" t="s">
        <v>91</v>
      </c>
      <c r="D25" s="7" t="s">
        <v>92</v>
      </c>
      <c r="E25" s="0" t="s">
        <v>35</v>
      </c>
      <c r="F25" s="8" t="n">
        <v>38420</v>
      </c>
      <c r="G25" s="7" t="n">
        <v>27.5</v>
      </c>
      <c r="H25" s="7" t="n">
        <v>30.5</v>
      </c>
      <c r="I25" s="7" t="n">
        <v>33</v>
      </c>
      <c r="J25" s="7" t="n">
        <v>43.75</v>
      </c>
      <c r="K25" s="7" t="n">
        <v>18.375</v>
      </c>
      <c r="L25" s="7" t="n">
        <v>18.125</v>
      </c>
      <c r="M25" s="7" t="n">
        <v>19.25</v>
      </c>
      <c r="N25" s="7" t="n">
        <v>19.5</v>
      </c>
      <c r="O25" s="7" t="n">
        <v>19.5</v>
      </c>
      <c r="P25" s="7" t="n">
        <v>17.75</v>
      </c>
      <c r="Q25" s="7" t="n">
        <v>25.125</v>
      </c>
      <c r="R25" s="7" t="n">
        <v>32.625</v>
      </c>
      <c r="S25" s="0" t="n">
        <v>1.43161855169634</v>
      </c>
      <c r="T25" s="0" t="n">
        <v>1.28304508652084</v>
      </c>
      <c r="U25" s="0" t="n">
        <v>1.1796445783861</v>
      </c>
      <c r="V25" s="0" t="n">
        <v>0.88427718840889</v>
      </c>
      <c r="W25" s="0" t="n">
        <v>1.0476089627959</v>
      </c>
      <c r="X25" s="0" t="n">
        <v>1.06207460563921</v>
      </c>
      <c r="Y25" s="0" t="n">
        <v>1.00557365324062</v>
      </c>
      <c r="Z25" s="0" t="n">
        <v>0.915306487836759</v>
      </c>
      <c r="AA25" s="0" t="n">
        <v>1.30226676033826</v>
      </c>
      <c r="AB25" s="0" t="n">
        <v>1.70626235359857</v>
      </c>
      <c r="AC25" s="0" t="n">
        <f aca="false">0.2*S25+0.2*T25+0.2*U25+0.4*V25</f>
        <v>1.13257251868421</v>
      </c>
      <c r="AD25" s="0" t="n">
        <f aca="false">0.3*S25+0.3*U25+0.4*V25</f>
        <v>1.13708981438829</v>
      </c>
      <c r="AE25" s="0" t="n">
        <v>94</v>
      </c>
      <c r="AF25" s="0" t="n">
        <v>91</v>
      </c>
      <c r="AG25" s="2" t="n">
        <f aca="false">((S25-1)*100)-((V25-1)*100)-3*((W25-1)*100)</f>
        <v>40.4514474899746</v>
      </c>
    </row>
    <row r="26" customFormat="false" ht="12.75" hidden="false" customHeight="false" outlineLevel="0" collapsed="false">
      <c r="C26" s="7" t="s">
        <v>93</v>
      </c>
      <c r="D26" s="7" t="s">
        <v>94</v>
      </c>
      <c r="E26" s="0" t="s">
        <v>35</v>
      </c>
      <c r="F26" s="8" t="n">
        <v>49429</v>
      </c>
      <c r="G26" s="7" t="n">
        <v>70.75</v>
      </c>
      <c r="H26" s="7" t="n">
        <v>71.25</v>
      </c>
      <c r="I26" s="7" t="n">
        <v>73.5</v>
      </c>
      <c r="J26" s="7" t="n">
        <v>89.875</v>
      </c>
      <c r="K26" s="7" t="n">
        <v>81.5</v>
      </c>
      <c r="L26" s="7" t="n">
        <v>78.375</v>
      </c>
      <c r="M26" s="7" t="n">
        <v>75</v>
      </c>
      <c r="N26" s="7" t="n">
        <v>75.75</v>
      </c>
      <c r="O26" s="7" t="n">
        <v>78.875</v>
      </c>
      <c r="P26" s="7" t="n">
        <v>84.5</v>
      </c>
      <c r="Q26" s="7" t="n">
        <v>112.25</v>
      </c>
      <c r="R26" s="7" t="n">
        <v>125.875</v>
      </c>
      <c r="S26" s="0" t="n">
        <v>1.06284642925775</v>
      </c>
      <c r="T26" s="0" t="n">
        <v>1.05462865200247</v>
      </c>
      <c r="U26" s="0" t="n">
        <v>1.0216717471286</v>
      </c>
      <c r="V26" s="0" t="n">
        <v>0.835030037174524</v>
      </c>
      <c r="W26" s="0" t="n">
        <v>0.920849299701641</v>
      </c>
      <c r="X26" s="0" t="n">
        <v>0.956927699712475</v>
      </c>
      <c r="Y26" s="0" t="n">
        <v>1.0412390614844</v>
      </c>
      <c r="Z26" s="0" t="n">
        <v>1.11610981326371</v>
      </c>
      <c r="AA26" s="0" t="n">
        <v>1.48339099074613</v>
      </c>
      <c r="AB26" s="0" t="n">
        <v>1.66486074853537</v>
      </c>
      <c r="AC26" s="0" t="n">
        <f aca="false">0.2*S26+0.2*T26+0.2*U26+0.4*V26</f>
        <v>0.961841380547573</v>
      </c>
      <c r="AD26" s="0" t="n">
        <f aca="false">0.3*S26+0.3*U26+0.4*V26</f>
        <v>0.959367467785713</v>
      </c>
      <c r="AE26" s="0" t="n">
        <v>96</v>
      </c>
      <c r="AF26" s="0" t="n">
        <v>75</v>
      </c>
      <c r="AG26" s="2" t="n">
        <f aca="false">((S26-1)*100)-((V26-1)*100)-3*((W26-1)*100)</f>
        <v>46.52684929783</v>
      </c>
    </row>
    <row r="27" customFormat="false" ht="12.75" hidden="false" customHeight="false" outlineLevel="0" collapsed="false">
      <c r="C27" s="7" t="s">
        <v>393</v>
      </c>
      <c r="D27" s="0" t="s">
        <v>394</v>
      </c>
      <c r="E27" s="0" t="s">
        <v>35</v>
      </c>
      <c r="F27" s="8" t="n">
        <v>61313</v>
      </c>
      <c r="G27" s="7" t="n">
        <v>22</v>
      </c>
      <c r="H27" s="7" t="n">
        <v>21.25</v>
      </c>
      <c r="I27" s="7" t="n">
        <v>24</v>
      </c>
      <c r="J27" s="7" t="n">
        <v>34.625</v>
      </c>
      <c r="K27" s="7" t="n">
        <v>28.5</v>
      </c>
      <c r="L27" s="7" t="n">
        <v>28.125</v>
      </c>
      <c r="M27" s="7" t="n">
        <v>28</v>
      </c>
      <c r="N27" s="7" t="n">
        <v>29</v>
      </c>
      <c r="O27" s="7" t="n">
        <v>27.25</v>
      </c>
      <c r="P27" s="7" t="n">
        <v>31.375</v>
      </c>
      <c r="Q27" s="7" t="n">
        <v>39.125</v>
      </c>
      <c r="R27" s="7" t="n">
        <v>38.875</v>
      </c>
      <c r="S27" s="0" t="n">
        <v>1.2941888132659</v>
      </c>
      <c r="T27" s="0" t="n">
        <v>1.33365498134087</v>
      </c>
      <c r="U27" s="0" t="n">
        <v>1.17566401330771</v>
      </c>
      <c r="V27" s="0" t="n">
        <v>0.812018783876783</v>
      </c>
      <c r="W27" s="0" t="n">
        <v>0.982447952388819</v>
      </c>
      <c r="X27" s="0" t="n">
        <v>0.995551494063365</v>
      </c>
      <c r="Y27" s="0" t="n">
        <v>0.939652318574815</v>
      </c>
      <c r="Z27" s="0" t="n">
        <v>1.08580471003138</v>
      </c>
      <c r="AA27" s="0" t="n">
        <v>1.35805411701997</v>
      </c>
      <c r="AB27" s="0" t="n">
        <v>1.35898168743679</v>
      </c>
      <c r="AC27" s="0" t="n">
        <f aca="false">0.2*S27+0.2*T27+0.2*U27+0.4*V27</f>
        <v>1.08550907513361</v>
      </c>
      <c r="AD27" s="0" t="n">
        <f aca="false">0.3*S27+0.3*U27+0.4*V27</f>
        <v>1.0657633615228</v>
      </c>
      <c r="AE27" s="0" t="n">
        <v>95</v>
      </c>
      <c r="AF27" s="0" t="n">
        <v>90</v>
      </c>
      <c r="AG27" s="2" t="n">
        <f aca="false">((S27-1)*100)-((V27-1)*100)-3*((W27-1)*100)</f>
        <v>53.4826172222661</v>
      </c>
    </row>
    <row r="28" customFormat="false" ht="12.75" hidden="false" customHeight="false" outlineLevel="0" collapsed="false">
      <c r="C28" s="7" t="s">
        <v>421</v>
      </c>
      <c r="D28" s="7" t="s">
        <v>422</v>
      </c>
      <c r="E28" s="12" t="s">
        <v>41</v>
      </c>
      <c r="F28" s="8" t="n">
        <v>30780</v>
      </c>
      <c r="G28" s="7" t="n">
        <v>29.625</v>
      </c>
      <c r="H28" s="7" t="n">
        <v>28.75</v>
      </c>
      <c r="I28" s="7" t="n">
        <v>31</v>
      </c>
      <c r="J28" s="7" t="n">
        <v>43</v>
      </c>
      <c r="K28" s="7" t="n">
        <v>37.25</v>
      </c>
      <c r="L28" s="7" t="n">
        <v>35.25</v>
      </c>
      <c r="M28" s="7" t="n">
        <v>17.625</v>
      </c>
      <c r="N28" s="7" t="n">
        <v>17.75</v>
      </c>
      <c r="O28" s="7" t="n">
        <v>19.5</v>
      </c>
      <c r="P28" s="7" t="n">
        <v>18.75</v>
      </c>
      <c r="Q28" s="7" t="n">
        <v>29.5</v>
      </c>
      <c r="R28" s="7" t="n">
        <v>25.5</v>
      </c>
      <c r="S28" s="0" t="n">
        <v>1.18980493637411</v>
      </c>
      <c r="T28" s="0" t="n">
        <v>1.22606684346108</v>
      </c>
      <c r="U28" s="0" t="n">
        <v>1.13709754779938</v>
      </c>
      <c r="V28" s="0" t="n">
        <v>0.819779708817732</v>
      </c>
      <c r="W28" s="0" t="n">
        <v>0.946333073033986</v>
      </c>
      <c r="X28" s="0" t="n">
        <v>1.00000428613432</v>
      </c>
      <c r="Y28" s="0" t="n">
        <v>1.09860546885991</v>
      </c>
      <c r="Z28" s="0" t="n">
        <v>1.06401219705498</v>
      </c>
      <c r="AA28" s="0" t="n">
        <v>1.67712326650073</v>
      </c>
      <c r="AB28" s="0" t="n">
        <v>1.45506475933303</v>
      </c>
      <c r="AC28" s="0" t="n">
        <f aca="false">0.2*S28+0.2*T28+0.2*U28+0.4*V28</f>
        <v>1.03850574905401</v>
      </c>
      <c r="AD28" s="0" t="n">
        <f aca="false">0.3*S28+0.3*U28+0.4*V28</f>
        <v>1.02598262877914</v>
      </c>
      <c r="AE28" s="0" t="n">
        <v>89</v>
      </c>
      <c r="AF28" s="0" t="n">
        <v>89</v>
      </c>
      <c r="AG28" s="2" t="n">
        <f aca="false">((S28-1)*100)-((V28-1)*100)-3*((W28-1)*100)</f>
        <v>53.1026008454418</v>
      </c>
    </row>
    <row r="29" customFormat="false" ht="12.75" hidden="false" customHeight="false" outlineLevel="0" collapsed="false">
      <c r="C29" s="7" t="s">
        <v>101</v>
      </c>
      <c r="D29" s="7" t="s">
        <v>102</v>
      </c>
      <c r="E29" s="0" t="s">
        <v>41</v>
      </c>
      <c r="F29" s="8" t="n">
        <v>33452</v>
      </c>
      <c r="G29" s="7" t="n">
        <v>127</v>
      </c>
      <c r="H29" s="7" t="n">
        <v>150.875</v>
      </c>
      <c r="I29" s="7" t="n">
        <v>145.125</v>
      </c>
      <c r="J29" s="7" t="n">
        <v>228.5</v>
      </c>
      <c r="K29" s="7" t="n">
        <v>198.5</v>
      </c>
      <c r="L29" s="7" t="n">
        <v>32.375</v>
      </c>
      <c r="M29" s="7" t="n">
        <v>39.375</v>
      </c>
      <c r="N29" s="7" t="n">
        <v>39.875</v>
      </c>
      <c r="O29" s="7" t="n">
        <v>38.625</v>
      </c>
      <c r="P29" s="7" t="n">
        <v>28.75</v>
      </c>
      <c r="Q29" s="7" t="n">
        <v>33.5</v>
      </c>
      <c r="R29" s="7" t="n">
        <v>25</v>
      </c>
      <c r="S29" s="0" t="n">
        <v>1.5725508375105</v>
      </c>
      <c r="T29" s="0" t="n">
        <v>1.3236841559913</v>
      </c>
      <c r="U29" s="0" t="n">
        <v>1.37616395118707</v>
      </c>
      <c r="V29" s="0" t="n">
        <v>0.861593451347321</v>
      </c>
      <c r="W29" s="0" t="n">
        <v>0.991811579886755</v>
      </c>
      <c r="X29" s="0" t="n">
        <v>1.21621046724749</v>
      </c>
      <c r="Y29" s="0" t="n">
        <v>0.968668601595837</v>
      </c>
      <c r="Z29" s="0" t="n">
        <v>0.721037080963078</v>
      </c>
      <c r="AA29" s="0" t="n">
        <v>0.840128923053457</v>
      </c>
      <c r="AB29" s="0" t="n">
        <v>0.638975040959081</v>
      </c>
      <c r="AC29" s="0" t="n">
        <f aca="false">0.2*S29+0.2*T29+0.2*U29+0.4*V29</f>
        <v>1.1991171694767</v>
      </c>
      <c r="AD29" s="0" t="n">
        <f aca="false">0.3*S29+0.3*U29+0.4*V29</f>
        <v>1.2292518171482</v>
      </c>
      <c r="AE29" s="0" t="n">
        <v>98</v>
      </c>
      <c r="AF29" s="0" t="n">
        <v>94</v>
      </c>
      <c r="AG29" s="2" t="n">
        <f aca="false">((S29-1)*100)-((V29-1)*100)-3*((W29-1)*100)</f>
        <v>73.5522646502915</v>
      </c>
    </row>
    <row r="30" customFormat="false" ht="12.75" hidden="false" customHeight="false" outlineLevel="0" collapsed="false">
      <c r="C30" s="7" t="s">
        <v>343</v>
      </c>
      <c r="D30" s="7" t="s">
        <v>344</v>
      </c>
      <c r="E30" s="0" t="s">
        <v>35</v>
      </c>
      <c r="F30" s="8" t="n">
        <v>53196</v>
      </c>
      <c r="G30" s="7" t="n">
        <v>13.375</v>
      </c>
      <c r="H30" s="7" t="n">
        <v>15</v>
      </c>
      <c r="I30" s="7" t="n">
        <v>18.75</v>
      </c>
      <c r="J30" s="7" t="n">
        <v>22.125</v>
      </c>
      <c r="K30" s="7" t="n">
        <v>20</v>
      </c>
      <c r="L30" s="7" t="n">
        <v>16.75</v>
      </c>
      <c r="M30" s="7" t="n">
        <v>17.25</v>
      </c>
      <c r="N30" s="7" t="n">
        <v>17.125</v>
      </c>
      <c r="O30" s="7" t="n">
        <v>16.875</v>
      </c>
      <c r="P30" s="7" t="n">
        <v>22.625</v>
      </c>
      <c r="Q30" s="7" t="n">
        <v>28</v>
      </c>
      <c r="R30" s="7" t="n">
        <v>36.75</v>
      </c>
      <c r="S30" s="0" t="n">
        <v>1.28976240874961</v>
      </c>
      <c r="T30" s="0" t="n">
        <v>1.15001915118437</v>
      </c>
      <c r="U30" s="0" t="n">
        <v>0.919998073300817</v>
      </c>
      <c r="V30" s="0" t="n">
        <v>0.779657888470611</v>
      </c>
      <c r="W30" s="0" t="n">
        <v>0.862500709402915</v>
      </c>
      <c r="X30" s="0" t="n">
        <v>1.02985679067354</v>
      </c>
      <c r="Y30" s="0" t="n">
        <v>0.985413189141907</v>
      </c>
      <c r="Z30" s="0" t="n">
        <v>1.32118614730076</v>
      </c>
      <c r="AA30" s="0" t="n">
        <v>2.45253295586536</v>
      </c>
      <c r="AB30" s="0" t="n">
        <v>3.21886166753039</v>
      </c>
      <c r="AC30" s="0" t="n">
        <f aca="false">0.2*S30+0.2*T30+0.2*U30+0.4*V30</f>
        <v>0.983819082035203</v>
      </c>
      <c r="AD30" s="0" t="n">
        <f aca="false">0.3*S30+0.3*U30+0.4*V30</f>
        <v>0.974791300003372</v>
      </c>
      <c r="AE30" s="0" t="n">
        <v>65</v>
      </c>
      <c r="AF30" s="0" t="n">
        <v>80</v>
      </c>
      <c r="AG30" s="2" t="n">
        <f aca="false">((S30-1)*100)-((V30-1)*100)-3*((W30-1)*100)</f>
        <v>92.2602392070252</v>
      </c>
    </row>
    <row r="31" customFormat="false" ht="12.75" hidden="false" customHeight="false" outlineLevel="0" collapsed="false">
      <c r="C31" s="7" t="s">
        <v>448</v>
      </c>
      <c r="D31" s="7" t="s">
        <v>449</v>
      </c>
      <c r="E31" s="0" t="s">
        <v>35</v>
      </c>
      <c r="F31" s="8" t="n">
        <v>24918</v>
      </c>
      <c r="G31" s="7" t="n">
        <v>10.125</v>
      </c>
      <c r="H31" s="7" t="n">
        <v>8.375</v>
      </c>
      <c r="I31" s="7" t="n">
        <v>9.25</v>
      </c>
      <c r="J31" s="7" t="n">
        <v>10.625</v>
      </c>
      <c r="K31" s="7" t="n">
        <v>12.375</v>
      </c>
      <c r="L31" s="7" t="n">
        <v>12.75</v>
      </c>
      <c r="M31" s="7" t="n">
        <v>11.75</v>
      </c>
      <c r="N31" s="7" t="n">
        <v>11.75</v>
      </c>
      <c r="O31" s="7" t="n">
        <v>11.375</v>
      </c>
      <c r="P31" s="7" t="n">
        <v>12</v>
      </c>
      <c r="Q31" s="7" t="n">
        <v>10.875</v>
      </c>
      <c r="R31" s="7" t="n">
        <v>6.75</v>
      </c>
      <c r="S31" s="0" t="n">
        <v>1.2709112798866</v>
      </c>
      <c r="T31" s="0" t="n">
        <v>1.48015388843948</v>
      </c>
      <c r="U31" s="0" t="n">
        <v>1.31819932098275</v>
      </c>
      <c r="V31" s="0" t="n">
        <v>1.13299198540631</v>
      </c>
      <c r="W31" s="0" t="n">
        <v>0.960648514735154</v>
      </c>
      <c r="X31" s="0" t="n">
        <v>0.921563168635</v>
      </c>
      <c r="Y31" s="0" t="n">
        <v>0.968072137120798</v>
      </c>
      <c r="Z31" s="0" t="n">
        <v>1.03392128314214</v>
      </c>
      <c r="AA31" s="0" t="n">
        <v>0.948430680681559</v>
      </c>
      <c r="AB31" s="0" t="n">
        <v>0.604432264898506</v>
      </c>
      <c r="AC31" s="0" t="n">
        <f aca="false">0.2*S31+0.2*T31+0.2*U31+0.4*V31</f>
        <v>1.26704969202429</v>
      </c>
      <c r="AD31" s="0" t="n">
        <f aca="false">0.3*S31+0.3*U31+0.4*V31</f>
        <v>1.22992997442333</v>
      </c>
      <c r="AE31" s="0" t="n">
        <v>87</v>
      </c>
      <c r="AF31" s="0" t="n">
        <v>95</v>
      </c>
      <c r="AG31" s="2" t="n">
        <f aca="false">((S31-1)*100)-((V31-1)*100)-3*((W31-1)*100)</f>
        <v>25.5973750274826</v>
      </c>
    </row>
    <row r="32" customFormat="false" ht="12.75" hidden="false" customHeight="false" outlineLevel="0" collapsed="false">
      <c r="C32" s="7" t="s">
        <v>450</v>
      </c>
      <c r="D32" s="7" t="s">
        <v>451</v>
      </c>
      <c r="E32" s="0" t="s">
        <v>35</v>
      </c>
      <c r="F32" s="8" t="n">
        <v>47706</v>
      </c>
      <c r="G32" s="7" t="n">
        <v>28.375</v>
      </c>
      <c r="H32" s="7" t="n">
        <v>30.5</v>
      </c>
      <c r="I32" s="7" t="n">
        <v>23.375</v>
      </c>
      <c r="J32" s="7" t="n">
        <v>24.25</v>
      </c>
      <c r="K32" s="7" t="n">
        <v>25.625</v>
      </c>
      <c r="L32" s="7" t="n">
        <v>26.625</v>
      </c>
      <c r="M32" s="7" t="n">
        <v>28.375</v>
      </c>
      <c r="N32" s="7" t="n">
        <v>28.5</v>
      </c>
      <c r="O32" s="7" t="n">
        <v>28.375</v>
      </c>
      <c r="P32" s="7" t="n">
        <v>29</v>
      </c>
      <c r="Q32" s="7" t="n">
        <v>29.875</v>
      </c>
      <c r="R32" s="7" t="n">
        <v>23.375</v>
      </c>
      <c r="S32" s="0" t="n">
        <v>1.54485013972979</v>
      </c>
      <c r="T32" s="0" t="n">
        <v>1.42659268900109</v>
      </c>
      <c r="U32" s="0" t="n">
        <v>1.23079046982353</v>
      </c>
      <c r="V32" s="0" t="n">
        <v>1.17748526883028</v>
      </c>
      <c r="W32" s="0" t="n">
        <v>1.10729730193444</v>
      </c>
      <c r="X32" s="0" t="n">
        <v>1.06572048868431</v>
      </c>
      <c r="Y32" s="0" t="n">
        <v>0.995613548477282</v>
      </c>
      <c r="Z32" s="0" t="n">
        <v>1.02338613015873</v>
      </c>
      <c r="AA32" s="0" t="n">
        <v>1.59035211460502</v>
      </c>
      <c r="AB32" s="0" t="n">
        <v>1.25809081839993</v>
      </c>
      <c r="AC32" s="0" t="n">
        <f aca="false">0.2*S32+0.2*T32+0.2*U32+0.4*V32</f>
        <v>1.311440767243</v>
      </c>
      <c r="AD32" s="0" t="n">
        <f aca="false">0.3*S32+0.3*U32+0.4*V32</f>
        <v>1.30368629039811</v>
      </c>
      <c r="AE32" s="0" t="n">
        <v>94</v>
      </c>
      <c r="AF32" s="0" t="n">
        <v>96</v>
      </c>
      <c r="AG32" s="2" t="n">
        <f aca="false">((S32-1)*100)-((V32-1)*100)-3*((W32-1)*100)</f>
        <v>4.54729650961936</v>
      </c>
    </row>
    <row r="33" customFormat="false" ht="12.75" hidden="false" customHeight="false" outlineLevel="0" collapsed="false">
      <c r="C33" s="7" t="s">
        <v>107</v>
      </c>
      <c r="D33" s="0" t="s">
        <v>108</v>
      </c>
      <c r="E33" s="12" t="s">
        <v>35</v>
      </c>
      <c r="F33" s="8" t="n">
        <v>49875</v>
      </c>
      <c r="G33" s="7" t="n">
        <v>44.5</v>
      </c>
      <c r="H33" s="7" t="n">
        <v>48.625</v>
      </c>
      <c r="I33" s="7" t="n">
        <v>54.5</v>
      </c>
      <c r="J33" s="7" t="n">
        <v>60.25</v>
      </c>
      <c r="K33" s="7" t="n">
        <v>53.75</v>
      </c>
      <c r="L33" s="7" t="n">
        <v>43.5</v>
      </c>
      <c r="M33" s="7" t="n">
        <v>44.875</v>
      </c>
      <c r="N33" s="7" t="n">
        <v>44.75</v>
      </c>
      <c r="O33" s="7" t="n">
        <v>40</v>
      </c>
      <c r="P33" s="7" t="n">
        <v>41</v>
      </c>
      <c r="Q33" s="7" t="n">
        <v>45.5</v>
      </c>
      <c r="R33" s="7" t="n">
        <v>42.5</v>
      </c>
      <c r="S33" s="0" t="n">
        <v>1.01232192542927</v>
      </c>
      <c r="T33" s="0" t="n">
        <v>0.925377514688427</v>
      </c>
      <c r="U33" s="0" t="n">
        <v>0.824802822948067</v>
      </c>
      <c r="V33" s="0" t="n">
        <v>0.745420233480161</v>
      </c>
      <c r="W33" s="0" t="n">
        <v>0.834889152123041</v>
      </c>
      <c r="X33" s="0" t="n">
        <v>1.03160988462379</v>
      </c>
      <c r="Y33" s="0" t="n">
        <v>0.895224250857662</v>
      </c>
      <c r="Z33" s="0" t="n">
        <v>0.917611807380842</v>
      </c>
      <c r="AA33" s="0" t="n">
        <v>1.01987717474939</v>
      </c>
      <c r="AB33" s="0" t="n">
        <v>0.954929272856556</v>
      </c>
      <c r="AC33" s="0" t="n">
        <f aca="false">0.2*S33+0.2*T33+0.2*U33+0.4*V33</f>
        <v>0.850668546005218</v>
      </c>
      <c r="AD33" s="0" t="n">
        <f aca="false">0.3*S33+0.3*U33+0.4*V33</f>
        <v>0.849305517905266</v>
      </c>
      <c r="AE33" s="0" t="n">
        <v>91</v>
      </c>
      <c r="AF33" s="0" t="n">
        <v>61</v>
      </c>
      <c r="AG33" s="2" t="n">
        <f aca="false">((S33-1)*100)-((V33-1)*100)-3*((W33-1)*100)</f>
        <v>76.223423557999</v>
      </c>
    </row>
    <row r="34" customFormat="false" ht="12.75" hidden="false" customHeight="false" outlineLevel="0" collapsed="false">
      <c r="C34" s="7" t="s">
        <v>425</v>
      </c>
      <c r="D34" s="0" t="s">
        <v>426</v>
      </c>
      <c r="E34" s="12" t="s">
        <v>41</v>
      </c>
      <c r="F34" s="8" t="n">
        <v>37189</v>
      </c>
      <c r="G34" s="7" t="n">
        <v>12.375</v>
      </c>
      <c r="H34" s="7" t="n">
        <v>11.875</v>
      </c>
      <c r="I34" s="7" t="n">
        <v>11.75</v>
      </c>
      <c r="J34" s="7" t="n">
        <v>14.125</v>
      </c>
      <c r="K34" s="7" t="n">
        <v>13.875</v>
      </c>
      <c r="L34" s="7" t="n">
        <v>12.25</v>
      </c>
      <c r="M34" s="7" t="n">
        <v>12.875</v>
      </c>
      <c r="N34" s="7" t="n">
        <v>13</v>
      </c>
      <c r="O34" s="7" t="n">
        <v>12.375</v>
      </c>
      <c r="P34" s="7" t="n">
        <v>12.25</v>
      </c>
      <c r="Q34" s="7" t="n">
        <v>19.375</v>
      </c>
      <c r="R34" s="7" t="n">
        <v>18.375</v>
      </c>
      <c r="S34" s="0" t="n">
        <v>1.05052840317546</v>
      </c>
      <c r="T34" s="0" t="n">
        <v>1.09244637533015</v>
      </c>
      <c r="U34" s="0" t="n">
        <v>1.10085654751498</v>
      </c>
      <c r="V34" s="0" t="n">
        <v>0.913477286527573</v>
      </c>
      <c r="W34" s="0" t="n">
        <v>0.927918681233791</v>
      </c>
      <c r="X34" s="0" t="n">
        <v>1.05102144298048</v>
      </c>
      <c r="Y34" s="0" t="n">
        <v>0.95444466287535</v>
      </c>
      <c r="Z34" s="0" t="n">
        <v>0.944813078381559</v>
      </c>
      <c r="AA34" s="0" t="n">
        <v>1.49867941500164</v>
      </c>
      <c r="AB34" s="0" t="n">
        <v>1.42716512917966</v>
      </c>
      <c r="AC34" s="0" t="n">
        <f aca="false">0.2*S34+0.2*T34+0.2*U34+0.4*V34</f>
        <v>1.01415717981515</v>
      </c>
      <c r="AD34" s="0" t="n">
        <f aca="false">0.3*S34+0.3*U34+0.4*V34</f>
        <v>1.01080639981816</v>
      </c>
      <c r="AE34" s="0" t="n">
        <v>98</v>
      </c>
      <c r="AF34" s="0" t="n">
        <v>86</v>
      </c>
      <c r="AG34" s="2" t="n">
        <f aca="false">((S34-1)*100)-((V34-1)*100)-3*((W34-1)*100)</f>
        <v>35.3295072946518</v>
      </c>
    </row>
    <row r="35" customFormat="false" ht="12.75" hidden="false" customHeight="false" outlineLevel="0" collapsed="false">
      <c r="C35" s="7" t="s">
        <v>452</v>
      </c>
      <c r="D35" s="7" t="s">
        <v>453</v>
      </c>
      <c r="E35" s="0" t="s">
        <v>41</v>
      </c>
      <c r="F35" s="8" t="n">
        <v>10753</v>
      </c>
      <c r="G35" s="7" t="n">
        <v>19.25</v>
      </c>
      <c r="H35" s="7" t="n">
        <v>18.5</v>
      </c>
      <c r="I35" s="7" t="n">
        <v>20.25</v>
      </c>
      <c r="J35" s="7" t="n">
        <v>22.5</v>
      </c>
      <c r="K35" s="7" t="n">
        <v>18.5</v>
      </c>
      <c r="L35" s="7" t="n">
        <v>18.5</v>
      </c>
      <c r="M35" s="7" t="n">
        <v>19.25</v>
      </c>
      <c r="N35" s="7" t="n">
        <v>19.25</v>
      </c>
      <c r="O35" s="7" t="n">
        <v>20.25</v>
      </c>
      <c r="P35" s="7" t="n">
        <v>19.875</v>
      </c>
      <c r="Q35" s="7" t="n">
        <v>24.375</v>
      </c>
      <c r="R35" s="7" t="n">
        <v>24.25</v>
      </c>
      <c r="S35" s="0" t="n">
        <v>1.10002108068775</v>
      </c>
      <c r="T35" s="0" t="n">
        <v>1.14463112297813</v>
      </c>
      <c r="U35" s="0" t="n">
        <v>1.04570117005649</v>
      </c>
      <c r="V35" s="0" t="n">
        <v>0.855567768877357</v>
      </c>
      <c r="W35" s="0" t="n">
        <v>1.0405262215436</v>
      </c>
      <c r="X35" s="0" t="n">
        <v>1.04054089606744</v>
      </c>
      <c r="Y35" s="0" t="n">
        <v>1.05195324669695</v>
      </c>
      <c r="Z35" s="0" t="n">
        <v>1.03249003843021</v>
      </c>
      <c r="AA35" s="0" t="n">
        <v>1.26622791599889</v>
      </c>
      <c r="AB35" s="0" t="n">
        <v>1.38560412079516</v>
      </c>
      <c r="AC35" s="0" t="n">
        <f aca="false">0.2*S35+0.2*T35+0.2*U35+0.4*V35</f>
        <v>1.00029778229542</v>
      </c>
      <c r="AD35" s="0" t="n">
        <f aca="false">0.3*S35+0.3*U35+0.4*V35</f>
        <v>0.985943782774216</v>
      </c>
      <c r="AE35" s="0" t="n">
        <v>97</v>
      </c>
      <c r="AF35" s="0" t="n">
        <v>76</v>
      </c>
      <c r="AG35" s="2" t="n">
        <f aca="false">((S35-1)*100)-((V35-1)*100)-3*((W35-1)*100)</f>
        <v>12.2874647179594</v>
      </c>
    </row>
    <row r="36" customFormat="false" ht="12.75" hidden="false" customHeight="false" outlineLevel="0" collapsed="false">
      <c r="C36" s="7" t="s">
        <v>454</v>
      </c>
      <c r="D36" s="7" t="s">
        <v>455</v>
      </c>
      <c r="E36" s="0" t="s">
        <v>35</v>
      </c>
      <c r="F36" s="8" t="n">
        <v>17144</v>
      </c>
      <c r="G36" s="7" t="n">
        <v>71.625</v>
      </c>
      <c r="H36" s="7" t="n">
        <v>71.625</v>
      </c>
      <c r="I36" s="7" t="n">
        <v>75.5</v>
      </c>
      <c r="J36" s="7" t="n">
        <v>90.5</v>
      </c>
      <c r="K36" s="7" t="n">
        <v>85.25</v>
      </c>
      <c r="L36" s="7" t="n">
        <v>81.5</v>
      </c>
      <c r="M36" s="7" t="n">
        <v>83.375</v>
      </c>
      <c r="N36" s="7" t="n">
        <v>83.25</v>
      </c>
      <c r="O36" s="7" t="n">
        <v>87</v>
      </c>
      <c r="P36" s="7" t="n">
        <v>43.875</v>
      </c>
      <c r="Q36" s="7" t="n">
        <v>57.5</v>
      </c>
      <c r="R36" s="7" t="n">
        <v>59</v>
      </c>
      <c r="S36" s="0" t="n">
        <v>1.19890463632627</v>
      </c>
      <c r="T36" s="0" t="n">
        <v>1.18987261824232</v>
      </c>
      <c r="U36" s="0" t="n">
        <v>1.12057582217593</v>
      </c>
      <c r="V36" s="0" t="n">
        <v>0.928275895943927</v>
      </c>
      <c r="W36" s="0" t="n">
        <v>0.985424468079027</v>
      </c>
      <c r="X36" s="0" t="n">
        <v>1.03078743976649</v>
      </c>
      <c r="Y36" s="0" t="n">
        <v>1.04506317891866</v>
      </c>
      <c r="Z36" s="0" t="n">
        <v>1.06161633693832</v>
      </c>
      <c r="AA36" s="0" t="n">
        <v>1.39891092870304</v>
      </c>
      <c r="AB36" s="0" t="n">
        <v>1.45368824606204</v>
      </c>
      <c r="AC36" s="0" t="n">
        <f aca="false">0.2*S36+0.2*T36+0.2*U36+0.4*V36</f>
        <v>1.07318097372648</v>
      </c>
      <c r="AD36" s="0" t="n">
        <f aca="false">0.3*S36+0.3*U36+0.4*V36</f>
        <v>1.06715449592823</v>
      </c>
      <c r="AE36" s="0" t="n">
        <v>94</v>
      </c>
      <c r="AF36" s="0" t="n">
        <v>89</v>
      </c>
      <c r="AG36" s="2" t="n">
        <f aca="false">((S36-1)*100)-((V36-1)*100)-3*((W36-1)*100)</f>
        <v>31.435533614526</v>
      </c>
    </row>
    <row r="37" customFormat="false" ht="12.75" hidden="false" customHeight="false" outlineLevel="0" collapsed="false">
      <c r="C37" s="7" t="s">
        <v>397</v>
      </c>
      <c r="D37" s="7" t="s">
        <v>398</v>
      </c>
      <c r="E37" s="0" t="s">
        <v>35</v>
      </c>
      <c r="F37" s="8" t="n">
        <v>66931</v>
      </c>
      <c r="G37" s="7" t="n">
        <v>56</v>
      </c>
      <c r="H37" s="7" t="n">
        <v>54.5</v>
      </c>
      <c r="I37" s="7" t="n">
        <v>29.75</v>
      </c>
      <c r="J37" s="7" t="n">
        <v>35.75</v>
      </c>
      <c r="K37" s="7" t="n">
        <v>32.25</v>
      </c>
      <c r="L37" s="7" t="n">
        <v>31.375</v>
      </c>
      <c r="M37" s="7" t="n">
        <v>33.25</v>
      </c>
      <c r="N37" s="7" t="n">
        <v>33</v>
      </c>
      <c r="O37" s="7" t="n">
        <v>33.125</v>
      </c>
      <c r="P37" s="7" t="n">
        <v>36.25</v>
      </c>
      <c r="Q37" s="7" t="n">
        <v>47.75</v>
      </c>
      <c r="R37" s="7" t="n">
        <v>48.125</v>
      </c>
      <c r="S37" s="0" t="n">
        <v>1.20905692077124</v>
      </c>
      <c r="T37" s="0" t="n">
        <v>1.23712263982998</v>
      </c>
      <c r="U37" s="0" t="n">
        <v>1.12709424830937</v>
      </c>
      <c r="V37" s="0" t="n">
        <v>0.934099608052995</v>
      </c>
      <c r="W37" s="0" t="n">
        <v>1.03100104400167</v>
      </c>
      <c r="X37" s="0" t="n">
        <v>1.05976270929631</v>
      </c>
      <c r="Y37" s="0" t="n">
        <v>1.00377616800107</v>
      </c>
      <c r="Z37" s="0" t="n">
        <v>1.10320824916571</v>
      </c>
      <c r="AA37" s="0" t="n">
        <v>1.45838802207522</v>
      </c>
      <c r="AB37" s="0" t="n">
        <v>1.46710654690696</v>
      </c>
      <c r="AC37" s="0" t="n">
        <f aca="false">0.2*S37+0.2*T37+0.2*U37+0.4*V37</f>
        <v>1.08829460500332</v>
      </c>
      <c r="AD37" s="0" t="n">
        <f aca="false">0.3*S37+0.3*U37+0.4*V37</f>
        <v>1.07448519394538</v>
      </c>
      <c r="AE37" s="0" t="n">
        <v>91</v>
      </c>
      <c r="AF37" s="0" t="n">
        <v>90</v>
      </c>
      <c r="AG37" s="2" t="n">
        <f aca="false">((S37-1)*100)-((V37-1)*100)-3*((W37-1)*100)</f>
        <v>18.1954180713232</v>
      </c>
    </row>
    <row r="38" customFormat="false" ht="12.75" hidden="false" customHeight="false" outlineLevel="0" collapsed="false">
      <c r="C38" s="7" t="s">
        <v>127</v>
      </c>
      <c r="D38" s="7" t="s">
        <v>128</v>
      </c>
      <c r="E38" s="0" t="s">
        <v>35</v>
      </c>
      <c r="F38" s="8" t="n">
        <v>25910</v>
      </c>
      <c r="G38" s="7" t="n">
        <v>51.625</v>
      </c>
      <c r="H38" s="7" t="n">
        <v>45</v>
      </c>
      <c r="I38" s="7" t="n">
        <v>44.625</v>
      </c>
      <c r="J38" s="7" t="n">
        <v>55.375</v>
      </c>
      <c r="K38" s="7" t="n">
        <v>51.625</v>
      </c>
      <c r="L38" s="7" t="n">
        <v>50.5</v>
      </c>
      <c r="M38" s="7" t="n">
        <v>53.75</v>
      </c>
      <c r="N38" s="7" t="n">
        <v>54.25</v>
      </c>
      <c r="O38" s="7" t="n">
        <v>55.125</v>
      </c>
      <c r="P38" s="7" t="n">
        <v>52</v>
      </c>
      <c r="Q38" s="7" t="n">
        <v>62.75</v>
      </c>
      <c r="R38" s="7" t="n">
        <v>64.25</v>
      </c>
      <c r="S38" s="0" t="n">
        <v>1.06551964648194</v>
      </c>
      <c r="T38" s="0" t="n">
        <v>1.21594014090973</v>
      </c>
      <c r="U38" s="0" t="n">
        <v>1.21910806864955</v>
      </c>
      <c r="V38" s="0" t="n">
        <v>0.977356503689942</v>
      </c>
      <c r="W38" s="0" t="n">
        <v>1.04119515935957</v>
      </c>
      <c r="X38" s="0" t="n">
        <v>1.06435800911551</v>
      </c>
      <c r="Y38" s="0" t="n">
        <v>1.01613281021946</v>
      </c>
      <c r="Z38" s="0" t="n">
        <v>0.963585441998422</v>
      </c>
      <c r="AA38" s="0" t="n">
        <v>1.16851898413554</v>
      </c>
      <c r="AB38" s="0" t="n">
        <v>1.20892092768405</v>
      </c>
      <c r="AC38" s="0" t="n">
        <f aca="false">0.2*S38+0.2*T38+0.2*U38+0.4*V38</f>
        <v>1.09105617268422</v>
      </c>
      <c r="AD38" s="0" t="n">
        <f aca="false">0.3*S38+0.3*U38+0.4*V38</f>
        <v>1.07633091601542</v>
      </c>
      <c r="AE38" s="0" t="n">
        <v>94</v>
      </c>
      <c r="AF38" s="0" t="n">
        <v>89</v>
      </c>
      <c r="AG38" s="2" t="n">
        <f aca="false">((S38-1)*100)-((V38-1)*100)-3*((W38-1)*100)</f>
        <v>-3.54223352867199</v>
      </c>
    </row>
    <row r="39" customFormat="false" ht="12.75" hidden="false" customHeight="false" outlineLevel="0" collapsed="false">
      <c r="C39" s="7" t="s">
        <v>507</v>
      </c>
      <c r="D39" s="7" t="s">
        <v>508</v>
      </c>
      <c r="E39" s="0" t="s">
        <v>35</v>
      </c>
      <c r="F39" s="8" t="n">
        <v>75064</v>
      </c>
      <c r="G39" s="7" t="n">
        <v>23.75</v>
      </c>
      <c r="H39" s="7" t="n">
        <v>27</v>
      </c>
      <c r="I39" s="7" t="n">
        <v>26.25</v>
      </c>
      <c r="J39" s="7" t="n">
        <v>29.75</v>
      </c>
      <c r="K39" s="7" t="n">
        <v>28.625</v>
      </c>
      <c r="L39" s="7" t="n">
        <v>28.125</v>
      </c>
      <c r="M39" s="7" t="n">
        <v>32.5</v>
      </c>
      <c r="N39" s="7" t="n">
        <v>32</v>
      </c>
      <c r="O39" s="7" t="n">
        <v>30.875</v>
      </c>
      <c r="P39" s="7" t="n">
        <v>31.125</v>
      </c>
      <c r="Q39" s="7" t="n">
        <v>40</v>
      </c>
      <c r="R39" s="7" t="n">
        <v>49.125</v>
      </c>
      <c r="S39" s="0" t="n">
        <v>1.42516499989321</v>
      </c>
      <c r="T39" s="0" t="n">
        <v>1.25365467507042</v>
      </c>
      <c r="U39" s="0" t="n">
        <v>1.27393811229188</v>
      </c>
      <c r="V39" s="0" t="n">
        <v>1.12407006106725</v>
      </c>
      <c r="W39" s="0" t="n">
        <v>1.16828383402701</v>
      </c>
      <c r="X39" s="0" t="n">
        <v>1.15556694354932</v>
      </c>
      <c r="Y39" s="0" t="n">
        <v>0.964826912448028</v>
      </c>
      <c r="Z39" s="0" t="n">
        <v>0.972669228422896</v>
      </c>
      <c r="AA39" s="0" t="n">
        <v>1.26294283951975</v>
      </c>
      <c r="AB39" s="0" t="n">
        <v>1.58169251397402</v>
      </c>
      <c r="AC39" s="0" t="n">
        <f aca="false">0.2*S39+0.2*T39+0.2*U39+0.4*V39</f>
        <v>1.240179581878</v>
      </c>
      <c r="AD39" s="0" t="n">
        <f aca="false">0.3*S39+0.3*U39+0.4*V39</f>
        <v>1.25935895808243</v>
      </c>
      <c r="AE39" s="0" t="n">
        <v>97</v>
      </c>
      <c r="AF39" s="0" t="n">
        <v>92</v>
      </c>
      <c r="AG39" s="2" t="n">
        <f aca="false">((S39-1)*100)-((V39-1)*100)-3*((W39-1)*100)</f>
        <v>-20.3756563255075</v>
      </c>
    </row>
    <row r="40" customFormat="false" ht="12.75" hidden="false" customHeight="false" outlineLevel="0" collapsed="false">
      <c r="C40" s="7" t="s">
        <v>479</v>
      </c>
      <c r="D40" s="7" t="s">
        <v>480</v>
      </c>
      <c r="E40" s="0" t="s">
        <v>41</v>
      </c>
      <c r="F40" s="8" t="n">
        <v>39483</v>
      </c>
      <c r="G40" s="7" t="n">
        <v>22.125</v>
      </c>
      <c r="H40" s="7" t="n">
        <v>18.75</v>
      </c>
      <c r="I40" s="7" t="n">
        <v>18.5</v>
      </c>
      <c r="J40" s="7" t="n">
        <v>23.625</v>
      </c>
      <c r="K40" s="7" t="n">
        <v>18.625</v>
      </c>
      <c r="L40" s="7" t="n">
        <v>16.375</v>
      </c>
      <c r="M40" s="7" t="n">
        <v>16.25</v>
      </c>
      <c r="N40" s="7" t="n">
        <v>16.25</v>
      </c>
      <c r="O40" s="7" t="n">
        <v>17.125</v>
      </c>
      <c r="P40" s="7" t="n">
        <v>18.875</v>
      </c>
      <c r="Q40" s="7" t="n">
        <v>24.125</v>
      </c>
      <c r="R40" s="7" t="n">
        <v>20.625</v>
      </c>
      <c r="S40" s="0" t="n">
        <v>0.76467661834424</v>
      </c>
      <c r="T40" s="0" t="n">
        <v>0.892842228629129</v>
      </c>
      <c r="U40" s="0" t="n">
        <v>0.895654372642152</v>
      </c>
      <c r="V40" s="0" t="n">
        <v>0.695535513379137</v>
      </c>
      <c r="W40" s="0" t="n">
        <v>0.882245884514856</v>
      </c>
      <c r="X40" s="0" t="n">
        <v>1.00345658716081</v>
      </c>
      <c r="Y40" s="0" t="n">
        <v>1.0538507608716</v>
      </c>
      <c r="Z40" s="0" t="n">
        <v>1.17292099285947</v>
      </c>
      <c r="AA40" s="0" t="n">
        <v>1.5121438047541</v>
      </c>
      <c r="AB40" s="0" t="n">
        <v>1.31604944265591</v>
      </c>
      <c r="AC40" s="0" t="n">
        <f aca="false">0.2*S40+0.2*T40+0.2*U40+0.4*V40</f>
        <v>0.788848849274759</v>
      </c>
      <c r="AD40" s="0" t="n">
        <f aca="false">0.3*S40+0.3*U40+0.4*V40</f>
        <v>0.776313502647572</v>
      </c>
      <c r="AE40" s="0" t="n">
        <v>63</v>
      </c>
      <c r="AF40" s="0" t="n">
        <v>48</v>
      </c>
      <c r="AG40" s="2" t="n">
        <f aca="false">((S40-1)*100)-((V40-1)*100)-3*((W40-1)*100)</f>
        <v>42.2403451420536</v>
      </c>
    </row>
    <row r="41" customFormat="false" ht="12.75" hidden="false" customHeight="false" outlineLevel="0" collapsed="false">
      <c r="C41" s="7" t="s">
        <v>129</v>
      </c>
      <c r="D41" s="7" t="s">
        <v>130</v>
      </c>
      <c r="E41" s="0" t="s">
        <v>35</v>
      </c>
      <c r="F41" s="8" t="n">
        <v>23819</v>
      </c>
      <c r="G41" s="7" t="n">
        <v>40</v>
      </c>
      <c r="H41" s="7" t="n">
        <v>41.625</v>
      </c>
      <c r="I41" s="7" t="n">
        <v>45.5</v>
      </c>
      <c r="J41" s="7" t="n">
        <v>46.25</v>
      </c>
      <c r="K41" s="7" t="n">
        <v>54.5</v>
      </c>
      <c r="L41" s="7" t="n">
        <v>51.375</v>
      </c>
      <c r="M41" s="7" t="n">
        <v>53.375</v>
      </c>
      <c r="N41" s="7" t="n">
        <v>54</v>
      </c>
      <c r="O41" s="7" t="n">
        <v>49.375</v>
      </c>
      <c r="P41" s="7" t="n">
        <v>43</v>
      </c>
      <c r="Q41" s="7" t="n">
        <v>45.5</v>
      </c>
      <c r="R41" s="7" t="n">
        <v>33.5</v>
      </c>
      <c r="S41" s="0" t="n">
        <v>1.36395183858257</v>
      </c>
      <c r="T41" s="0" t="n">
        <v>1.30260576285853</v>
      </c>
      <c r="U41" s="0" t="n">
        <v>1.18488019595717</v>
      </c>
      <c r="V41" s="0" t="n">
        <v>1.15950146593529</v>
      </c>
      <c r="W41" s="0" t="n">
        <v>0.979356764686768</v>
      </c>
      <c r="X41" s="0" t="n">
        <v>1.03892063223965</v>
      </c>
      <c r="Y41" s="0" t="n">
        <v>0.914352086899137</v>
      </c>
      <c r="Z41" s="0" t="n">
        <v>0.80066152740119</v>
      </c>
      <c r="AA41" s="0" t="n">
        <v>0.851161256781227</v>
      </c>
      <c r="AB41" s="0" t="n">
        <v>0.634261840719719</v>
      </c>
      <c r="AC41" s="0" t="n">
        <f aca="false">0.2*S41+0.2*T41+0.2*U41+0.4*V41</f>
        <v>1.23408814585377</v>
      </c>
      <c r="AD41" s="0" t="n">
        <f aca="false">0.3*S41+0.3*U41+0.4*V41</f>
        <v>1.22845019673603</v>
      </c>
      <c r="AE41" s="0" t="n">
        <v>99</v>
      </c>
      <c r="AF41" s="0" t="n">
        <v>94</v>
      </c>
      <c r="AG41" s="2" t="n">
        <f aca="false">((S41-1)*100)-((V41-1)*100)-3*((W41-1)*100)</f>
        <v>26.6380078586974</v>
      </c>
    </row>
    <row r="42" customFormat="false" ht="12.75" hidden="false" customHeight="false" outlineLevel="0" collapsed="false">
      <c r="C42" s="7" t="s">
        <v>302</v>
      </c>
      <c r="D42" s="7" t="s">
        <v>303</v>
      </c>
      <c r="E42" s="0" t="s">
        <v>35</v>
      </c>
      <c r="F42" s="8" t="n">
        <v>75066</v>
      </c>
      <c r="G42" s="7" t="n">
        <v>30.75</v>
      </c>
      <c r="H42" s="7" t="n">
        <v>33.125</v>
      </c>
      <c r="I42" s="7" t="n">
        <v>35.625</v>
      </c>
      <c r="J42" s="7" t="n">
        <v>38</v>
      </c>
      <c r="K42" s="7" t="n">
        <v>33.75</v>
      </c>
      <c r="L42" s="7" t="n">
        <v>32</v>
      </c>
      <c r="M42" s="7" t="n">
        <v>33</v>
      </c>
      <c r="N42" s="7" t="n">
        <v>32.75</v>
      </c>
      <c r="O42" s="7" t="n">
        <v>33</v>
      </c>
      <c r="P42" s="7" t="n">
        <v>38.625</v>
      </c>
      <c r="Q42" s="7" t="n">
        <v>49.625</v>
      </c>
      <c r="R42" s="7" t="n">
        <v>18</v>
      </c>
      <c r="S42" s="0" t="n">
        <v>1.09043374827723</v>
      </c>
      <c r="T42" s="0" t="n">
        <v>1.00858577379308</v>
      </c>
      <c r="U42" s="0" t="n">
        <v>0.933795361216263</v>
      </c>
      <c r="V42" s="0" t="n">
        <v>0.872215619727303</v>
      </c>
      <c r="W42" s="0" t="n">
        <v>0.98208891010126</v>
      </c>
      <c r="X42" s="0" t="n">
        <v>1.03125781768028</v>
      </c>
      <c r="Y42" s="0" t="n">
        <v>1.0076163807088</v>
      </c>
      <c r="Z42" s="0" t="n">
        <v>1.18364303312264</v>
      </c>
      <c r="AA42" s="0" t="n">
        <v>1.52577158570977</v>
      </c>
      <c r="AB42" s="0" t="n">
        <v>1.11493343301869</v>
      </c>
      <c r="AC42" s="0" t="n">
        <f aca="false">0.2*S42+0.2*T42+0.2*U42+0.4*V42</f>
        <v>0.955449224548236</v>
      </c>
      <c r="AD42" s="0" t="n">
        <f aca="false">0.3*S42+0.3*U42+0.4*V42</f>
        <v>0.95615498073897</v>
      </c>
      <c r="AE42" s="0" t="n">
        <v>91</v>
      </c>
      <c r="AF42" s="0" t="n">
        <v>77</v>
      </c>
      <c r="AG42" s="2" t="n">
        <f aca="false">((S42-1)*100)-((V42-1)*100)-3*((W42-1)*100)</f>
        <v>27.1951398246152</v>
      </c>
    </row>
    <row r="43" customFormat="false" ht="12.75" hidden="false" customHeight="false" outlineLevel="0" collapsed="false">
      <c r="C43" s="7" t="s">
        <v>133</v>
      </c>
      <c r="D43" s="0" t="s">
        <v>134</v>
      </c>
      <c r="E43" s="0" t="s">
        <v>35</v>
      </c>
      <c r="F43" s="8" t="n">
        <v>66181</v>
      </c>
      <c r="G43" s="7" t="n">
        <v>37.5</v>
      </c>
      <c r="H43" s="7" t="n">
        <v>37.625</v>
      </c>
      <c r="I43" s="7" t="n">
        <v>47.125</v>
      </c>
      <c r="J43" s="7" t="n">
        <v>39.25</v>
      </c>
      <c r="K43" s="7" t="n">
        <v>33.75</v>
      </c>
      <c r="L43" s="7" t="n">
        <v>30.375</v>
      </c>
      <c r="M43" s="7" t="n">
        <v>30.5</v>
      </c>
      <c r="N43" s="7" t="n">
        <v>30</v>
      </c>
      <c r="O43" s="7" t="n">
        <v>32</v>
      </c>
      <c r="P43" s="7" t="n">
        <v>36.125</v>
      </c>
      <c r="Q43" s="7" t="n">
        <v>55.25</v>
      </c>
      <c r="R43" s="7" t="n">
        <v>52.25</v>
      </c>
      <c r="S43" s="0" t="n">
        <v>1.22407276533266</v>
      </c>
      <c r="T43" s="0" t="n">
        <v>1.21902047499367</v>
      </c>
      <c r="U43" s="0" t="n">
        <v>0.972509952663095</v>
      </c>
      <c r="V43" s="0" t="n">
        <v>0.778406883348992</v>
      </c>
      <c r="W43" s="0" t="n">
        <v>0.903705422712977</v>
      </c>
      <c r="X43" s="0" t="n">
        <v>1.00411353060642</v>
      </c>
      <c r="Y43" s="0" t="n">
        <v>1.06666296662225</v>
      </c>
      <c r="Z43" s="0" t="n">
        <v>1.20524328567064</v>
      </c>
      <c r="AA43" s="0" t="n">
        <v>1.84440881522632</v>
      </c>
      <c r="AB43" s="0" t="n">
        <v>2.61945408005128</v>
      </c>
      <c r="AC43" s="0" t="n">
        <f aca="false">0.2*S43+0.2*T43+0.2*U43+0.4*V43</f>
        <v>0.994483391937483</v>
      </c>
      <c r="AD43" s="0" t="n">
        <f aca="false">0.3*S43+0.3*U43+0.4*V43</f>
        <v>0.970337568738324</v>
      </c>
      <c r="AE43" s="0" t="n">
        <v>98</v>
      </c>
      <c r="AF43" s="0" t="n">
        <v>85</v>
      </c>
      <c r="AG43" s="2" t="n">
        <f aca="false">((S43-1)*100)-((V43-1)*100)-3*((W43-1)*100)</f>
        <v>73.4549613844741</v>
      </c>
    </row>
    <row r="44" customFormat="false" ht="12.75" hidden="false" customHeight="false" outlineLevel="0" collapsed="false">
      <c r="C44" s="7" t="s">
        <v>481</v>
      </c>
      <c r="D44" s="7" t="s">
        <v>482</v>
      </c>
      <c r="E44" s="0" t="s">
        <v>35</v>
      </c>
      <c r="F44" s="8" t="n">
        <v>42366</v>
      </c>
      <c r="G44" s="7" t="n">
        <v>19.25</v>
      </c>
      <c r="H44" s="7" t="n">
        <v>18.75</v>
      </c>
      <c r="I44" s="7" t="n">
        <v>19.25</v>
      </c>
      <c r="J44" s="7" t="n">
        <v>24.75</v>
      </c>
      <c r="K44" s="7" t="n">
        <v>24.875</v>
      </c>
      <c r="L44" s="7" t="n">
        <v>24.875</v>
      </c>
      <c r="M44" s="7" t="n">
        <v>26.625</v>
      </c>
      <c r="N44" s="7" t="n">
        <v>26.5</v>
      </c>
      <c r="O44" s="7" t="n">
        <v>26.5</v>
      </c>
      <c r="P44" s="7" t="n">
        <v>28.625</v>
      </c>
      <c r="Q44" s="7" t="n">
        <v>44.875</v>
      </c>
      <c r="R44" s="7" t="n">
        <v>32.75</v>
      </c>
      <c r="S44" s="0" t="n">
        <v>1.40909680983261</v>
      </c>
      <c r="T44" s="0" t="n">
        <v>1.43681803916021</v>
      </c>
      <c r="U44" s="0" t="n">
        <v>1.39036780225678</v>
      </c>
      <c r="V44" s="0" t="n">
        <v>1.07579186863587</v>
      </c>
      <c r="W44" s="0" t="n">
        <v>1.07035894838957</v>
      </c>
      <c r="X44" s="0" t="n">
        <v>1.07035908098733</v>
      </c>
      <c r="Y44" s="0" t="n">
        <v>1.00000948685046</v>
      </c>
      <c r="Z44" s="0" t="n">
        <v>1.0802257936425</v>
      </c>
      <c r="AA44" s="0" t="n">
        <v>1.69338907104497</v>
      </c>
      <c r="AB44" s="0" t="n">
        <v>2.47173434681897</v>
      </c>
      <c r="AC44" s="0" t="n">
        <f aca="false">0.2*S44+0.2*T44+0.2*U44+0.4*V44</f>
        <v>1.27757327770427</v>
      </c>
      <c r="AD44" s="0" t="n">
        <f aca="false">0.3*S44+0.3*U44+0.4*V44</f>
        <v>1.27015613108116</v>
      </c>
      <c r="AE44" s="0" t="n">
        <v>91</v>
      </c>
      <c r="AF44" s="0" t="n">
        <v>95</v>
      </c>
      <c r="AG44" s="2" t="n">
        <f aca="false">((S44-1)*100)-((V44-1)*100)-3*((W44-1)*100)</f>
        <v>12.222809602803</v>
      </c>
    </row>
    <row r="45" customFormat="false" ht="12.75" hidden="false" customHeight="false" outlineLevel="0" collapsed="false">
      <c r="C45" s="7" t="s">
        <v>456</v>
      </c>
      <c r="D45" s="7" t="s">
        <v>457</v>
      </c>
      <c r="E45" s="0" t="s">
        <v>41</v>
      </c>
      <c r="F45" s="8" t="n">
        <v>11475</v>
      </c>
      <c r="G45" s="7" t="n">
        <v>30.25</v>
      </c>
      <c r="H45" s="7" t="n">
        <v>26.75</v>
      </c>
      <c r="I45" s="7" t="n">
        <v>31.25</v>
      </c>
      <c r="J45" s="7" t="n">
        <v>38.25</v>
      </c>
      <c r="K45" s="7" t="n">
        <v>15.75</v>
      </c>
      <c r="L45" s="7" t="n">
        <v>11.375</v>
      </c>
      <c r="M45" s="7" t="n">
        <v>14</v>
      </c>
      <c r="N45" s="7" t="n">
        <v>14.25</v>
      </c>
      <c r="O45" s="7" t="n">
        <v>13.5</v>
      </c>
      <c r="P45" s="7" t="n">
        <v>19</v>
      </c>
      <c r="Q45" s="7" t="n">
        <v>33</v>
      </c>
      <c r="R45" s="7" t="n">
        <v>20</v>
      </c>
      <c r="S45" s="0" t="n">
        <v>0.925624310446077</v>
      </c>
      <c r="T45" s="0" t="n">
        <v>1.04672719804775</v>
      </c>
      <c r="U45" s="0" t="n">
        <v>0.895990390135627</v>
      </c>
      <c r="V45" s="0" t="n">
        <v>0.732030263294934</v>
      </c>
      <c r="W45" s="0" t="n">
        <v>0.888893643071859</v>
      </c>
      <c r="X45" s="0" t="n">
        <v>1.23075698208495</v>
      </c>
      <c r="Y45" s="0" t="n">
        <v>0.947371375677744</v>
      </c>
      <c r="Z45" s="0" t="n">
        <v>1.33334572810133</v>
      </c>
      <c r="AA45" s="0" t="n">
        <v>2.31580166227581</v>
      </c>
      <c r="AB45" s="0" t="n">
        <v>1.40351508213053</v>
      </c>
      <c r="AC45" s="0" t="n">
        <f aca="false">0.2*S45+0.2*T45+0.2*U45+0.4*V45</f>
        <v>0.866480485043865</v>
      </c>
      <c r="AD45" s="0" t="n">
        <f aca="false">0.3*S45+0.3*U45+0.4*V45</f>
        <v>0.839296515492485</v>
      </c>
      <c r="AE45" s="0" t="n">
        <v>99</v>
      </c>
      <c r="AF45" s="0" t="n">
        <v>55</v>
      </c>
      <c r="AG45" s="2" t="n">
        <f aca="false">((S45-1)*100)-((V45-1)*100)-3*((W45-1)*100)</f>
        <v>52.6913117935565</v>
      </c>
    </row>
    <row r="46" customFormat="false" ht="12.75" hidden="false" customHeight="false" outlineLevel="0" collapsed="false">
      <c r="C46" s="7" t="s">
        <v>509</v>
      </c>
      <c r="D46" s="7" t="s">
        <v>510</v>
      </c>
      <c r="E46" s="0" t="s">
        <v>35</v>
      </c>
      <c r="F46" s="8" t="n">
        <v>40272</v>
      </c>
      <c r="G46" s="7" t="n">
        <v>65.625</v>
      </c>
      <c r="H46" s="7" t="n">
        <v>67</v>
      </c>
      <c r="I46" s="7" t="n">
        <v>61.125</v>
      </c>
      <c r="J46" s="7" t="n">
        <v>72.25</v>
      </c>
      <c r="K46" s="7" t="n">
        <v>69.5</v>
      </c>
      <c r="L46" s="7" t="n">
        <v>64.5</v>
      </c>
      <c r="M46" s="7" t="n">
        <v>66.875</v>
      </c>
      <c r="N46" s="7" t="n">
        <v>66.875</v>
      </c>
      <c r="O46" s="7" t="n">
        <v>71.125</v>
      </c>
      <c r="P46" s="7" t="n">
        <v>71.5</v>
      </c>
      <c r="Q46" s="7" t="n">
        <v>81.125</v>
      </c>
      <c r="R46" s="7" t="n">
        <v>85</v>
      </c>
      <c r="S46" s="0" t="n">
        <v>1.05348421947417</v>
      </c>
      <c r="T46" s="0" t="n">
        <v>1.02339438817777</v>
      </c>
      <c r="U46" s="0" t="n">
        <v>1.11151984904476</v>
      </c>
      <c r="V46" s="0" t="n">
        <v>0.933120960789966</v>
      </c>
      <c r="W46" s="0" t="n">
        <v>0.97005059144113</v>
      </c>
      <c r="X46" s="0" t="n">
        <v>1.03683414456203</v>
      </c>
      <c r="Y46" s="0" t="n">
        <v>1.06355814224856</v>
      </c>
      <c r="Z46" s="0" t="n">
        <v>1.07793013457384</v>
      </c>
      <c r="AA46" s="0" t="n">
        <v>1.23228611470888</v>
      </c>
      <c r="AB46" s="0" t="n">
        <v>1.31058313729408</v>
      </c>
      <c r="AC46" s="0" t="n">
        <f aca="false">0.2*S46+0.2*T46+0.2*U46+0.4*V46</f>
        <v>1.01092807565533</v>
      </c>
      <c r="AD46" s="0" t="n">
        <f aca="false">0.3*S46+0.3*U46+0.4*V46</f>
        <v>1.02274960487166</v>
      </c>
      <c r="AE46" s="0" t="n">
        <v>81</v>
      </c>
      <c r="AF46" s="0" t="n">
        <v>85</v>
      </c>
      <c r="AG46" s="2" t="n">
        <f aca="false">((S46-1)*100)-((V46-1)*100)-3*((W46-1)*100)</f>
        <v>21.021148436081</v>
      </c>
    </row>
    <row r="47" customFormat="false" ht="12.75" hidden="false" customHeight="false" outlineLevel="0" collapsed="false">
      <c r="C47" s="7" t="s">
        <v>399</v>
      </c>
      <c r="D47" s="7" t="s">
        <v>400</v>
      </c>
      <c r="E47" s="0" t="s">
        <v>41</v>
      </c>
      <c r="F47" s="8" t="n">
        <v>45277</v>
      </c>
      <c r="G47" s="7" t="n">
        <v>31.125</v>
      </c>
      <c r="H47" s="7" t="n">
        <v>27.75</v>
      </c>
      <c r="I47" s="7" t="n">
        <v>32.875</v>
      </c>
      <c r="J47" s="7" t="n">
        <v>34.25</v>
      </c>
      <c r="K47" s="7" t="n">
        <v>17.25</v>
      </c>
      <c r="L47" s="7" t="n">
        <v>13.5</v>
      </c>
      <c r="M47" s="7" t="n">
        <v>12.25</v>
      </c>
      <c r="N47" s="7" t="n">
        <v>12.25</v>
      </c>
      <c r="O47" s="7" t="n">
        <v>12.5</v>
      </c>
      <c r="P47" s="7" t="n">
        <v>16.25</v>
      </c>
      <c r="Q47" s="7" t="n">
        <v>32.125</v>
      </c>
      <c r="R47" s="7" t="n">
        <v>27.125</v>
      </c>
      <c r="S47" s="0" t="n">
        <v>0.787172939819055</v>
      </c>
      <c r="T47" s="0" t="n">
        <v>0.882912649516649</v>
      </c>
      <c r="U47" s="0" t="n">
        <v>0.745267857236442</v>
      </c>
      <c r="V47" s="0" t="n">
        <v>0.715335936122831</v>
      </c>
      <c r="W47" s="0" t="n">
        <v>0.71015057955851</v>
      </c>
      <c r="X47" s="0" t="n">
        <v>0.907401655768752</v>
      </c>
      <c r="Y47" s="0" t="n">
        <v>1.0203880669828</v>
      </c>
      <c r="Z47" s="0" t="n">
        <v>1.32650730562134</v>
      </c>
      <c r="AA47" s="0" t="n">
        <v>2.62248564973154</v>
      </c>
      <c r="AB47" s="0" t="n">
        <v>4.4283435080942</v>
      </c>
      <c r="AC47" s="0" t="n">
        <f aca="false">0.2*S47+0.2*T47+0.2*U47+0.4*V47</f>
        <v>0.769205063763562</v>
      </c>
      <c r="AD47" s="0" t="n">
        <f aca="false">0.3*S47+0.3*U47+0.4*V47</f>
        <v>0.745866613565782</v>
      </c>
      <c r="AE47" s="0" t="n">
        <v>91</v>
      </c>
      <c r="AF47" s="0" t="n">
        <v>52</v>
      </c>
      <c r="AG47" s="2" t="n">
        <f aca="false">((S47-1)*100)-((V47-1)*100)-3*((W47-1)*100)</f>
        <v>94.1385265020693</v>
      </c>
    </row>
    <row r="48" customFormat="false" ht="12.75" hidden="false" customHeight="false" outlineLevel="0" collapsed="false">
      <c r="C48" s="7" t="s">
        <v>458</v>
      </c>
      <c r="D48" s="7" t="s">
        <v>459</v>
      </c>
      <c r="E48" s="0" t="s">
        <v>35</v>
      </c>
      <c r="F48" s="8" t="n">
        <v>22111</v>
      </c>
      <c r="G48" s="7" t="n">
        <v>56</v>
      </c>
      <c r="H48" s="7" t="n">
        <v>59.625</v>
      </c>
      <c r="I48" s="7" t="n">
        <v>57.125</v>
      </c>
      <c r="J48" s="7" t="n">
        <v>68.875</v>
      </c>
      <c r="K48" s="7" t="n">
        <v>65.625</v>
      </c>
      <c r="L48" s="7" t="n">
        <v>63.25</v>
      </c>
      <c r="M48" s="7" t="n">
        <v>65.5</v>
      </c>
      <c r="N48" s="7" t="n">
        <v>66.5</v>
      </c>
      <c r="O48" s="7" t="n">
        <v>67.5</v>
      </c>
      <c r="P48" s="7" t="n">
        <v>66.625</v>
      </c>
      <c r="Q48" s="7" t="n">
        <v>96.875</v>
      </c>
      <c r="R48" s="7" t="n">
        <v>86.625</v>
      </c>
      <c r="S48" s="0" t="n">
        <v>1.19445134547645</v>
      </c>
      <c r="T48" s="0" t="n">
        <v>1.116063280209</v>
      </c>
      <c r="U48" s="0" t="n">
        <v>1.15877664217271</v>
      </c>
      <c r="V48" s="0" t="n">
        <v>0.955750121344869</v>
      </c>
      <c r="W48" s="0" t="n">
        <v>0.998103468076084</v>
      </c>
      <c r="X48" s="0" t="n">
        <v>1.03556460963913</v>
      </c>
      <c r="Y48" s="0" t="n">
        <v>1.01504640004578</v>
      </c>
      <c r="Z48" s="0" t="n">
        <v>1.00698399118182</v>
      </c>
      <c r="AA48" s="0" t="n">
        <v>1.47052659601532</v>
      </c>
      <c r="AB48" s="0" t="n">
        <v>1.32649514411022</v>
      </c>
      <c r="AC48" s="0" t="n">
        <f aca="false">0.2*S48+0.2*T48+0.2*U48+0.4*V48</f>
        <v>1.07615830210958</v>
      </c>
      <c r="AD48" s="0" t="n">
        <f aca="false">0.3*S48+0.3*U48+0.4*V48</f>
        <v>1.0882684448327</v>
      </c>
      <c r="AE48" s="0" t="n">
        <v>94</v>
      </c>
      <c r="AF48" s="0" t="n">
        <v>89</v>
      </c>
      <c r="AG48" s="2" t="n">
        <f aca="false">((S48-1)*100)-((V48-1)*100)-3*((W48-1)*100)</f>
        <v>24.4390819903332</v>
      </c>
    </row>
    <row r="49" customFormat="false" ht="12.75" hidden="false" customHeight="false" outlineLevel="0" collapsed="false">
      <c r="C49" s="7" t="s">
        <v>139</v>
      </c>
      <c r="D49" s="7" t="s">
        <v>140</v>
      </c>
      <c r="E49" s="0" t="s">
        <v>35</v>
      </c>
      <c r="F49" s="8" t="n">
        <v>46288</v>
      </c>
      <c r="G49" s="7" t="n">
        <v>28.125</v>
      </c>
      <c r="H49" s="7" t="n">
        <v>31.375</v>
      </c>
      <c r="I49" s="7" t="n">
        <v>33.25</v>
      </c>
      <c r="J49" s="7" t="n">
        <v>42.125</v>
      </c>
      <c r="K49" s="7" t="n">
        <v>20.875</v>
      </c>
      <c r="L49" s="7" t="n">
        <v>19.625</v>
      </c>
      <c r="M49" s="7" t="n">
        <v>20.5</v>
      </c>
      <c r="N49" s="7" t="n">
        <v>19.875</v>
      </c>
      <c r="O49" s="7" t="n">
        <v>15.875</v>
      </c>
      <c r="P49" s="7" t="n">
        <v>13.625</v>
      </c>
      <c r="Q49" s="7" t="n">
        <v>20.125</v>
      </c>
      <c r="R49" s="7" t="n">
        <v>17.5</v>
      </c>
      <c r="S49" s="0" t="n">
        <v>1.09335923975805</v>
      </c>
      <c r="T49" s="0" t="n">
        <v>0.980143359743081</v>
      </c>
      <c r="U49" s="0" t="n">
        <v>0.924872800140349</v>
      </c>
      <c r="V49" s="0" t="n">
        <v>0.729980019159964</v>
      </c>
      <c r="W49" s="0" t="n">
        <v>0.982039284248385</v>
      </c>
      <c r="X49" s="0" t="n">
        <v>1.04458223116948</v>
      </c>
      <c r="Y49" s="0" t="n">
        <v>0.798754683367126</v>
      </c>
      <c r="Z49" s="0" t="n">
        <v>0.685533084582984</v>
      </c>
      <c r="AA49" s="0" t="n">
        <v>1.01254011322707</v>
      </c>
      <c r="AB49" s="0" t="n">
        <v>0.880448467975654</v>
      </c>
      <c r="AC49" s="0" t="n">
        <f aca="false">0.2*S49+0.2*T49+0.2*U49+0.4*V49</f>
        <v>0.891667087592282</v>
      </c>
      <c r="AD49" s="0" t="n">
        <f aca="false">0.3*S49+0.3*U49+0.4*V49</f>
        <v>0.897461619633506</v>
      </c>
      <c r="AE49" s="0" t="n">
        <v>96</v>
      </c>
      <c r="AF49" s="0" t="n">
        <v>74</v>
      </c>
      <c r="AG49" s="2" t="n">
        <f aca="false">((S49-1)*100)-((V49-1)*100)-3*((W49-1)*100)</f>
        <v>41.7261367852934</v>
      </c>
    </row>
    <row r="50" customFormat="false" ht="12.75" hidden="false" customHeight="false" outlineLevel="0" collapsed="false">
      <c r="C50" s="7" t="s">
        <v>312</v>
      </c>
      <c r="D50" s="7" t="s">
        <v>313</v>
      </c>
      <c r="E50" s="0" t="s">
        <v>35</v>
      </c>
      <c r="F50" s="8" t="n">
        <v>19975</v>
      </c>
      <c r="G50" s="7" t="n">
        <v>13.8125</v>
      </c>
      <c r="H50" s="7" t="n">
        <v>22</v>
      </c>
      <c r="I50" s="7" t="n">
        <v>25.125</v>
      </c>
      <c r="J50" s="7" t="n">
        <v>21.625</v>
      </c>
      <c r="K50" s="7" t="n">
        <v>20.125</v>
      </c>
      <c r="L50" s="7" t="n">
        <v>19.5</v>
      </c>
      <c r="M50" s="7" t="n">
        <v>20</v>
      </c>
      <c r="N50" s="7" t="n">
        <v>20.125</v>
      </c>
      <c r="O50" s="7" t="n">
        <v>14</v>
      </c>
      <c r="P50" s="7" t="n">
        <v>10.75</v>
      </c>
      <c r="Q50" s="7" t="n">
        <v>13.5</v>
      </c>
      <c r="R50" s="7" t="n">
        <v>13</v>
      </c>
      <c r="S50" s="0" t="n">
        <v>2.17200500660003</v>
      </c>
      <c r="T50" s="0" t="n">
        <v>1.36363020488487</v>
      </c>
      <c r="U50" s="0" t="n">
        <v>1.19401399034465</v>
      </c>
      <c r="V50" s="0" t="n">
        <v>0.924860972542173</v>
      </c>
      <c r="W50" s="0" t="n">
        <v>0.993810486583115</v>
      </c>
      <c r="X50" s="0" t="n">
        <v>1.02564414835098</v>
      </c>
      <c r="Y50" s="0" t="n">
        <v>0.695649820945032</v>
      </c>
      <c r="Z50" s="0" t="n">
        <v>0.534152378509674</v>
      </c>
      <c r="AA50" s="0" t="n">
        <v>0.670800491993734</v>
      </c>
      <c r="AB50" s="0" t="n">
        <v>0.645972910356875</v>
      </c>
      <c r="AC50" s="0" t="n">
        <f aca="false">0.2*S50+0.2*T50+0.2*U50+0.4*V50</f>
        <v>1.31587422938278</v>
      </c>
      <c r="AD50" s="0" t="n">
        <f aca="false">0.3*S50+0.3*U50+0.4*V50</f>
        <v>1.37975008810027</v>
      </c>
      <c r="AE50" s="0" t="n">
        <v>88</v>
      </c>
      <c r="AF50" s="0" t="n">
        <v>96</v>
      </c>
      <c r="AG50" s="2" t="n">
        <f aca="false">((S50-1)*100)-((V50-1)*100)-3*((W50-1)*100)</f>
        <v>126.571257430851</v>
      </c>
    </row>
    <row r="51" customFormat="false" ht="12.75" hidden="false" customHeight="false" outlineLevel="0" collapsed="false">
      <c r="C51" s="7" t="s">
        <v>350</v>
      </c>
      <c r="D51" s="7" t="s">
        <v>351</v>
      </c>
      <c r="E51" s="0" t="s">
        <v>41</v>
      </c>
      <c r="F51" s="8" t="n">
        <v>48961</v>
      </c>
      <c r="G51" s="7" t="n">
        <v>22.75</v>
      </c>
      <c r="H51" s="7" t="n">
        <v>24.25</v>
      </c>
      <c r="I51" s="7" t="n">
        <v>26.5</v>
      </c>
      <c r="J51" s="7" t="n">
        <v>29</v>
      </c>
      <c r="K51" s="7" t="n">
        <v>26.125</v>
      </c>
      <c r="L51" s="7" t="n">
        <v>24.5</v>
      </c>
      <c r="M51" s="7" t="n">
        <v>25.25</v>
      </c>
      <c r="N51" s="7" t="n">
        <v>25.25</v>
      </c>
      <c r="O51" s="7" t="n">
        <v>25.25</v>
      </c>
      <c r="P51" s="7" t="n">
        <v>29</v>
      </c>
      <c r="Q51" s="7" t="n">
        <v>30</v>
      </c>
      <c r="R51" s="7" t="n">
        <v>29.5</v>
      </c>
      <c r="S51" s="0" t="n">
        <v>1.12584237808435</v>
      </c>
      <c r="T51" s="0" t="n">
        <v>1.05204087809372</v>
      </c>
      <c r="U51" s="0" t="n">
        <v>0.959453130834717</v>
      </c>
      <c r="V51" s="0" t="n">
        <v>0.873970073028018</v>
      </c>
      <c r="W51" s="0" t="n">
        <v>0.97011606377636</v>
      </c>
      <c r="X51" s="0" t="n">
        <v>1.0306072858095</v>
      </c>
      <c r="Y51" s="0" t="n">
        <v>0.999987711496004</v>
      </c>
      <c r="Z51" s="0" t="n">
        <v>1.15244089559272</v>
      </c>
      <c r="AA51" s="0" t="n">
        <v>1.19617220982734</v>
      </c>
      <c r="AB51" s="0" t="n">
        <v>1.18440204067016</v>
      </c>
      <c r="AC51" s="0" t="n">
        <f aca="false">0.2*S51+0.2*T51+0.2*U51+0.4*V51</f>
        <v>0.977055306613765</v>
      </c>
      <c r="AD51" s="0" t="n">
        <f aca="false">0.3*S51+0.3*U51+0.4*V51</f>
        <v>0.975176681886929</v>
      </c>
      <c r="AE51" s="0" t="n">
        <v>91</v>
      </c>
      <c r="AF51" s="0" t="n">
        <v>80</v>
      </c>
      <c r="AG51" s="2" t="n">
        <f aca="false">((S51-1)*100)-((V51-1)*100)-3*((W51-1)*100)</f>
        <v>34.1524113727256</v>
      </c>
    </row>
    <row r="52" customFormat="false" ht="12.75" hidden="false" customHeight="false" outlineLevel="0" collapsed="false">
      <c r="C52" s="7" t="s">
        <v>148</v>
      </c>
      <c r="D52" s="7" t="s">
        <v>149</v>
      </c>
      <c r="E52" s="0" t="s">
        <v>35</v>
      </c>
      <c r="F52" s="8" t="n">
        <v>50876</v>
      </c>
      <c r="G52" s="7" t="n">
        <v>66</v>
      </c>
      <c r="H52" s="7" t="n">
        <v>67.625</v>
      </c>
      <c r="I52" s="7" t="n">
        <v>66.75</v>
      </c>
      <c r="J52" s="7" t="n">
        <v>86.5</v>
      </c>
      <c r="K52" s="7" t="n">
        <v>73.625</v>
      </c>
      <c r="L52" s="7" t="n">
        <v>71.5</v>
      </c>
      <c r="M52" s="7" t="n">
        <v>75.125</v>
      </c>
      <c r="N52" s="7" t="n">
        <v>76.375</v>
      </c>
      <c r="O52" s="7" t="n">
        <v>70.25</v>
      </c>
      <c r="P52" s="7" t="n">
        <v>69.25</v>
      </c>
      <c r="Q52" s="7" t="n">
        <v>82.25</v>
      </c>
      <c r="R52" s="7" t="n">
        <v>78.125</v>
      </c>
      <c r="S52" s="0" t="n">
        <v>1.16460608964989</v>
      </c>
      <c r="T52" s="0" t="n">
        <v>1.1306702654295</v>
      </c>
      <c r="U52" s="0" t="n">
        <v>1.13808490421874</v>
      </c>
      <c r="V52" s="0" t="n">
        <v>0.873049131188453</v>
      </c>
      <c r="W52" s="0" t="n">
        <v>1.0203700455954</v>
      </c>
      <c r="X52" s="0" t="n">
        <v>1.050699823101</v>
      </c>
      <c r="Y52" s="0" t="n">
        <v>0.919826365562537</v>
      </c>
      <c r="Z52" s="0" t="n">
        <v>0.912149492347455</v>
      </c>
      <c r="AA52" s="0" t="n">
        <v>1.0907280949819</v>
      </c>
      <c r="AB52" s="0" t="n">
        <v>1.0493624048012</v>
      </c>
      <c r="AC52" s="0" t="n">
        <f aca="false">0.2*S52+0.2*T52+0.2*U52+0.4*V52</f>
        <v>1.03589190433501</v>
      </c>
      <c r="AD52" s="0" t="n">
        <f aca="false">0.3*S52+0.3*U52+0.4*V52</f>
        <v>1.04002695063597</v>
      </c>
      <c r="AE52" s="0" t="n">
        <v>89</v>
      </c>
      <c r="AF52" s="0" t="n">
        <v>86</v>
      </c>
      <c r="AG52" s="2" t="n">
        <f aca="false">((S52-1)*100)-((V52-1)*100)-3*((W52-1)*100)</f>
        <v>23.0446821675251</v>
      </c>
    </row>
    <row r="53" customFormat="false" ht="12.75" hidden="false" customHeight="false" outlineLevel="0" collapsed="false">
      <c r="C53" s="7" t="s">
        <v>403</v>
      </c>
      <c r="D53" s="7" t="s">
        <v>404</v>
      </c>
      <c r="E53" s="0" t="s">
        <v>41</v>
      </c>
      <c r="F53" s="8" t="n">
        <v>49905</v>
      </c>
      <c r="G53" s="7" t="n">
        <v>26</v>
      </c>
      <c r="H53" s="7" t="n">
        <v>24.25</v>
      </c>
      <c r="I53" s="7" t="n">
        <v>27.125</v>
      </c>
      <c r="J53" s="7" t="n">
        <v>32.75</v>
      </c>
      <c r="K53" s="7" t="n">
        <v>27.5</v>
      </c>
      <c r="L53" s="7" t="n">
        <v>25.5</v>
      </c>
      <c r="M53" s="7" t="n">
        <v>23.375</v>
      </c>
      <c r="N53" s="7" t="n">
        <v>24</v>
      </c>
      <c r="O53" s="7" t="n">
        <v>24.5</v>
      </c>
      <c r="P53" s="7" t="n">
        <v>28.5</v>
      </c>
      <c r="Q53" s="7" t="n">
        <v>47</v>
      </c>
      <c r="R53" s="7" t="n">
        <v>42.625</v>
      </c>
      <c r="S53" s="0" t="n">
        <v>0.907184423270383</v>
      </c>
      <c r="T53" s="0" t="n">
        <v>0.970656438875442</v>
      </c>
      <c r="U53" s="0" t="n">
        <v>0.865851664153202</v>
      </c>
      <c r="V53" s="0" t="n">
        <v>0.715440418982271</v>
      </c>
      <c r="W53" s="0" t="n">
        <v>0.850012405535789</v>
      </c>
      <c r="X53" s="0" t="n">
        <v>0.91667489685634</v>
      </c>
      <c r="Y53" s="0" t="n">
        <v>1.02350039904538</v>
      </c>
      <c r="Z53" s="0" t="n">
        <v>1.19061472752235</v>
      </c>
      <c r="AA53" s="0" t="n">
        <v>1.96669000708077</v>
      </c>
      <c r="AB53" s="0" t="n">
        <v>1.79058323270908</v>
      </c>
      <c r="AC53" s="0" t="n">
        <f aca="false">0.2*S53+0.2*T53+0.2*U53+0.4*V53</f>
        <v>0.834914672852714</v>
      </c>
      <c r="AD53" s="0" t="n">
        <f aca="false">0.3*S53+0.3*U53+0.4*V53</f>
        <v>0.818086993819984</v>
      </c>
      <c r="AE53" s="0" t="n">
        <v>94</v>
      </c>
      <c r="AF53" s="0" t="n">
        <v>60</v>
      </c>
      <c r="AG53" s="2" t="n">
        <f aca="false">((S53-1)*100)-((V53-1)*100)-3*((W53-1)*100)</f>
        <v>64.1706787680746</v>
      </c>
    </row>
    <row r="54" customFormat="false" ht="12.75" hidden="false" customHeight="false" outlineLevel="0" collapsed="false">
      <c r="C54" s="7" t="s">
        <v>511</v>
      </c>
      <c r="D54" s="7" t="s">
        <v>512</v>
      </c>
      <c r="E54" s="0" t="s">
        <v>35</v>
      </c>
      <c r="F54" s="8" t="n">
        <v>43721</v>
      </c>
      <c r="G54" s="7" t="n">
        <v>40.5</v>
      </c>
      <c r="H54" s="7" t="n">
        <v>38.125</v>
      </c>
      <c r="I54" s="7" t="n">
        <v>36.125</v>
      </c>
      <c r="J54" s="7" t="n">
        <v>42.25</v>
      </c>
      <c r="K54" s="7" t="n">
        <v>40.125</v>
      </c>
      <c r="L54" s="7" t="n">
        <v>39.625</v>
      </c>
      <c r="M54" s="7" t="n">
        <v>41.75</v>
      </c>
      <c r="N54" s="7" t="n">
        <v>41.625</v>
      </c>
      <c r="O54" s="7" t="n">
        <v>42.625</v>
      </c>
      <c r="P54" s="7" t="n">
        <v>46.125</v>
      </c>
      <c r="Q54" s="7" t="n">
        <v>56</v>
      </c>
      <c r="R54" s="7" t="n">
        <v>46.25</v>
      </c>
      <c r="S54" s="0" t="n">
        <v>1.07222722648269</v>
      </c>
      <c r="T54" s="0" t="n">
        <v>1.12751035991939</v>
      </c>
      <c r="U54" s="0" t="n">
        <v>1.17768738402859</v>
      </c>
      <c r="V54" s="0" t="n">
        <v>0.997211653837713</v>
      </c>
      <c r="W54" s="0" t="n">
        <v>1.04049347342538</v>
      </c>
      <c r="X54" s="0" t="n">
        <v>1.05362945168156</v>
      </c>
      <c r="Y54" s="0" t="n">
        <v>1.03317787714131</v>
      </c>
      <c r="Z54" s="0" t="n">
        <v>1.11803222647444</v>
      </c>
      <c r="AA54" s="0" t="n">
        <v>1.3669308815456</v>
      </c>
      <c r="AB54" s="0" t="n">
        <v>1.14603319032744</v>
      </c>
      <c r="AC54" s="0" t="n">
        <f aca="false">0.2*S54+0.2*T54+0.2*U54+0.4*V54</f>
        <v>1.07436965562122</v>
      </c>
      <c r="AD54" s="0" t="n">
        <f aca="false">0.3*S54+0.3*U54+0.4*V54</f>
        <v>1.07385904468847</v>
      </c>
      <c r="AE54" s="0" t="n">
        <v>82</v>
      </c>
      <c r="AF54" s="0" t="n">
        <v>88</v>
      </c>
      <c r="AG54" s="2" t="n">
        <f aca="false">((S54-1)*100)-((V54-1)*100)-3*((W54-1)*100)</f>
        <v>-4.64648476311526</v>
      </c>
    </row>
    <row r="55" customFormat="false" ht="12.75" hidden="false" customHeight="false" outlineLevel="0" collapsed="false">
      <c r="C55" s="7" t="s">
        <v>461</v>
      </c>
      <c r="D55" s="7" t="s">
        <v>462</v>
      </c>
      <c r="E55" s="0" t="s">
        <v>35</v>
      </c>
      <c r="F55" s="8" t="n">
        <v>64020</v>
      </c>
      <c r="G55" s="7" t="n">
        <v>26.375</v>
      </c>
      <c r="H55" s="7" t="n">
        <v>26.625</v>
      </c>
      <c r="I55" s="7" t="n">
        <v>24.875</v>
      </c>
      <c r="J55" s="7" t="n">
        <v>28.875</v>
      </c>
      <c r="K55" s="7" t="n">
        <v>19</v>
      </c>
      <c r="L55" s="7" t="n">
        <v>18.625</v>
      </c>
      <c r="M55" s="7" t="n">
        <v>18.5</v>
      </c>
      <c r="N55" s="7" t="n">
        <v>18.375</v>
      </c>
      <c r="O55" s="7" t="n">
        <v>18.5</v>
      </c>
      <c r="P55" s="7" t="n">
        <v>17.25</v>
      </c>
      <c r="Q55" s="7" t="n">
        <v>20</v>
      </c>
      <c r="R55" s="7" t="n">
        <v>17</v>
      </c>
      <c r="S55" s="0" t="n">
        <v>1.07853899743724</v>
      </c>
      <c r="T55" s="0" t="n">
        <v>1.06162731366577</v>
      </c>
      <c r="U55" s="0" t="n">
        <v>1.12915714873031</v>
      </c>
      <c r="V55" s="0" t="n">
        <v>0.966806469031788</v>
      </c>
      <c r="W55" s="0" t="n">
        <v>0.97368475303351</v>
      </c>
      <c r="X55" s="0" t="n">
        <v>0.9932888818695</v>
      </c>
      <c r="Y55" s="0" t="n">
        <v>1.00679405734339</v>
      </c>
      <c r="Z55" s="0" t="n">
        <v>0.944503804277222</v>
      </c>
      <c r="AA55" s="0" t="n">
        <v>1.10193626975692</v>
      </c>
      <c r="AB55" s="0" t="n">
        <v>0.949158216680857</v>
      </c>
      <c r="AC55" s="0" t="n">
        <f aca="false">0.2*S55+0.2*T55+0.2*U55+0.4*V55</f>
        <v>1.04058727957938</v>
      </c>
      <c r="AD55" s="0" t="n">
        <f aca="false">0.3*S55+0.3*U55+0.4*V55</f>
        <v>1.04903143146298</v>
      </c>
      <c r="AE55" s="0" t="n">
        <v>81</v>
      </c>
      <c r="AF55" s="0" t="n">
        <v>87</v>
      </c>
      <c r="AG55" s="2" t="n">
        <f aca="false">((S55-1)*100)-((V55-1)*100)-3*((W55-1)*100)</f>
        <v>19.0678269304926</v>
      </c>
    </row>
    <row r="56" customFormat="false" ht="12.75" hidden="false" customHeight="false" outlineLevel="0" collapsed="false">
      <c r="C56" s="7" t="s">
        <v>463</v>
      </c>
      <c r="D56" s="0" t="s">
        <v>464</v>
      </c>
      <c r="E56" s="0" t="s">
        <v>35</v>
      </c>
      <c r="F56" s="8" t="n">
        <v>43668</v>
      </c>
      <c r="G56" s="7" t="n">
        <v>37.25</v>
      </c>
      <c r="H56" s="7" t="n">
        <v>39</v>
      </c>
      <c r="I56" s="7" t="n">
        <v>38.875</v>
      </c>
      <c r="J56" s="7" t="n">
        <v>46</v>
      </c>
      <c r="K56" s="7" t="n">
        <v>43.25</v>
      </c>
      <c r="L56" s="7" t="n">
        <v>42.625</v>
      </c>
      <c r="M56" s="7" t="n">
        <v>41.125</v>
      </c>
      <c r="N56" s="7" t="n">
        <v>41.75</v>
      </c>
      <c r="O56" s="7" t="n">
        <v>43.75</v>
      </c>
      <c r="P56" s="7" t="n">
        <v>40.625</v>
      </c>
      <c r="Q56" s="7" t="n">
        <v>49.5</v>
      </c>
      <c r="R56" s="7" t="n">
        <v>48.625</v>
      </c>
      <c r="S56" s="0" t="n">
        <v>1.13210707717953</v>
      </c>
      <c r="T56" s="0" t="n">
        <v>1.074108639645</v>
      </c>
      <c r="U56" s="0" t="n">
        <v>1.07059741742813</v>
      </c>
      <c r="V56" s="0" t="n">
        <v>0.899465535781357</v>
      </c>
      <c r="W56" s="0" t="n">
        <v>0.950877956730031</v>
      </c>
      <c r="X56" s="0" t="n">
        <v>0.964816494514698</v>
      </c>
      <c r="Y56" s="0" t="n">
        <v>1.04791904817283</v>
      </c>
      <c r="Z56" s="0" t="n">
        <v>0.978357348592115</v>
      </c>
      <c r="AA56" s="0" t="n">
        <v>1.19893054915593</v>
      </c>
      <c r="AB56" s="0" t="n">
        <v>1.18945244268891</v>
      </c>
      <c r="AC56" s="0" t="n">
        <f aca="false">0.2*S56+0.2*T56+0.2*U56+0.4*V56</f>
        <v>1.01514884116308</v>
      </c>
      <c r="AD56" s="0" t="n">
        <f aca="false">0.3*S56+0.3*U56+0.4*V56</f>
        <v>1.02059756269484</v>
      </c>
      <c r="AE56" s="0" t="n">
        <v>95</v>
      </c>
      <c r="AF56" s="0" t="n">
        <v>86</v>
      </c>
      <c r="AG56" s="2" t="n">
        <f aca="false">((S56-1)*100)-((V56-1)*100)-3*((W56-1)*100)</f>
        <v>38.0007671208079</v>
      </c>
    </row>
    <row r="57" customFormat="false" ht="12.75" hidden="false" customHeight="false" outlineLevel="0" collapsed="false">
      <c r="C57" s="7" t="s">
        <v>483</v>
      </c>
      <c r="D57" s="7" t="s">
        <v>484</v>
      </c>
      <c r="E57" s="0" t="s">
        <v>41</v>
      </c>
      <c r="F57" s="8" t="n">
        <v>52258</v>
      </c>
      <c r="G57" s="7" t="n">
        <v>14.5</v>
      </c>
      <c r="H57" s="7" t="n">
        <v>18.25</v>
      </c>
      <c r="I57" s="7" t="n">
        <v>19.75</v>
      </c>
      <c r="J57" s="7" t="n">
        <v>24.5</v>
      </c>
      <c r="K57" s="7" t="n">
        <v>25</v>
      </c>
      <c r="L57" s="7" t="n">
        <v>25.375</v>
      </c>
      <c r="M57" s="7" t="n">
        <v>24.375</v>
      </c>
      <c r="N57" s="7" t="n">
        <v>24.375</v>
      </c>
      <c r="O57" s="7" t="n">
        <v>26.125</v>
      </c>
      <c r="P57" s="7" t="n">
        <v>29.375</v>
      </c>
      <c r="Q57" s="7" t="n">
        <v>48.875</v>
      </c>
      <c r="R57" s="7" t="n">
        <v>62.5</v>
      </c>
      <c r="S57" s="0" t="n">
        <v>1.68453144723345</v>
      </c>
      <c r="T57" s="0" t="n">
        <v>1.33839645552367</v>
      </c>
      <c r="U57" s="0" t="n">
        <v>1.23672673946556</v>
      </c>
      <c r="V57" s="0" t="n">
        <v>0.994897295420215</v>
      </c>
      <c r="W57" s="0" t="n">
        <v>0.975001481659766</v>
      </c>
      <c r="X57" s="0" t="n">
        <v>0.96058817191207</v>
      </c>
      <c r="Y57" s="0" t="n">
        <v>1.0718106351391</v>
      </c>
      <c r="Z57" s="0" t="n">
        <v>1.20516416688237</v>
      </c>
      <c r="AA57" s="0" t="n">
        <v>2.0051567300752</v>
      </c>
      <c r="AB57" s="0" t="n">
        <v>2.56629411140777</v>
      </c>
      <c r="AC57" s="0" t="n">
        <f aca="false">0.2*S57+0.2*T57+0.2*U57+0.4*V57</f>
        <v>1.24988984661262</v>
      </c>
      <c r="AD57" s="0" t="n">
        <f aca="false">0.3*S57+0.3*U57+0.4*V57</f>
        <v>1.27433637417779</v>
      </c>
      <c r="AE57" s="0" t="n">
        <v>65</v>
      </c>
      <c r="AF57" s="0" t="n">
        <v>95</v>
      </c>
      <c r="AG57" s="2" t="n">
        <f aca="false">((S57-1)*100)-((V57-1)*100)-3*((W57-1)*100)</f>
        <v>76.4629706833941</v>
      </c>
    </row>
    <row r="58" customFormat="false" ht="12.75" hidden="false" customHeight="false" outlineLevel="0" collapsed="false">
      <c r="C58" s="7" t="s">
        <v>162</v>
      </c>
      <c r="D58" s="0" t="s">
        <v>163</v>
      </c>
      <c r="E58" s="12" t="s">
        <v>35</v>
      </c>
      <c r="F58" s="8" t="n">
        <v>60097</v>
      </c>
      <c r="G58" s="7" t="n">
        <v>66.625</v>
      </c>
      <c r="H58" s="7" t="n">
        <v>68.75</v>
      </c>
      <c r="I58" s="7" t="n">
        <v>65</v>
      </c>
      <c r="J58" s="7" t="n">
        <v>84.125</v>
      </c>
      <c r="K58" s="7" t="n">
        <v>78.625</v>
      </c>
      <c r="L58" s="7" t="n">
        <v>75.375</v>
      </c>
      <c r="M58" s="7" t="n">
        <v>79.875</v>
      </c>
      <c r="N58" s="7" t="n">
        <v>80</v>
      </c>
      <c r="O58" s="7" t="n">
        <v>86.125</v>
      </c>
      <c r="P58" s="7" t="n">
        <v>80</v>
      </c>
      <c r="Q58" s="7" t="n">
        <v>119.75</v>
      </c>
      <c r="R58" s="7" t="n">
        <v>68.625</v>
      </c>
      <c r="S58" s="0" t="n">
        <v>1.21152356225432</v>
      </c>
      <c r="T58" s="0" t="n">
        <v>1.17102473199827</v>
      </c>
      <c r="U58" s="0" t="n">
        <v>1.23513925675716</v>
      </c>
      <c r="V58" s="0" t="n">
        <v>0.952008150223393</v>
      </c>
      <c r="W58" s="0" t="n">
        <v>1.01860661472001</v>
      </c>
      <c r="X58" s="0" t="n">
        <v>1.06251781305038</v>
      </c>
      <c r="Y58" s="0" t="n">
        <v>1.07655900948112</v>
      </c>
      <c r="Z58" s="0" t="n">
        <v>1.00248066323073</v>
      </c>
      <c r="AA58" s="0" t="n">
        <v>1.50307035571948</v>
      </c>
      <c r="AB58" s="0" t="n">
        <v>1.72963316065957</v>
      </c>
      <c r="AC58" s="0" t="n">
        <f aca="false">0.2*S58+0.2*T58+0.2*U58+0.4*V58</f>
        <v>1.10434077029131</v>
      </c>
      <c r="AD58" s="0" t="n">
        <f aca="false">0.3*S58+0.3*U58+0.4*V58</f>
        <v>1.1148021057928</v>
      </c>
      <c r="AE58" s="0" t="n">
        <v>94</v>
      </c>
      <c r="AF58" s="0" t="n">
        <v>90</v>
      </c>
      <c r="AG58" s="2" t="n">
        <f aca="false">((S58-1)*100)-((V58-1)*100)-3*((W58-1)*100)</f>
        <v>20.369556787091</v>
      </c>
    </row>
    <row r="59" customFormat="false" ht="12.75" hidden="false" customHeight="false" outlineLevel="0" collapsed="false">
      <c r="C59" s="7" t="s">
        <v>513</v>
      </c>
      <c r="D59" s="7" t="s">
        <v>514</v>
      </c>
      <c r="E59" s="0" t="s">
        <v>35</v>
      </c>
      <c r="F59" s="8" t="n">
        <v>22752</v>
      </c>
      <c r="G59" s="7" t="n">
        <v>78</v>
      </c>
      <c r="H59" s="7" t="n">
        <v>77</v>
      </c>
      <c r="I59" s="7" t="n">
        <v>72.75</v>
      </c>
      <c r="J59" s="7" t="n">
        <v>86.5</v>
      </c>
      <c r="K59" s="7" t="n">
        <v>81.125</v>
      </c>
      <c r="L59" s="7" t="n">
        <v>76.125</v>
      </c>
      <c r="M59" s="7" t="n">
        <v>77.875</v>
      </c>
      <c r="N59" s="7" t="n">
        <v>78.375</v>
      </c>
      <c r="O59" s="7" t="n">
        <v>79.25</v>
      </c>
      <c r="P59" s="7" t="n">
        <v>83</v>
      </c>
      <c r="Q59" s="7" t="n">
        <v>108</v>
      </c>
      <c r="R59" s="7" t="n">
        <v>128</v>
      </c>
      <c r="S59" s="0" t="n">
        <v>1.0232341683975</v>
      </c>
      <c r="T59" s="0" t="n">
        <v>1.03059269096809</v>
      </c>
      <c r="U59" s="0" t="n">
        <v>1.0837017072524</v>
      </c>
      <c r="V59" s="0" t="n">
        <v>0.906530460639138</v>
      </c>
      <c r="W59" s="0" t="n">
        <v>0.959949340567543</v>
      </c>
      <c r="X59" s="0" t="n">
        <v>1.02299031202234</v>
      </c>
      <c r="Y59" s="0" t="n">
        <v>1.01116120606734</v>
      </c>
      <c r="Z59" s="0" t="n">
        <v>1.06595104707135</v>
      </c>
      <c r="AA59" s="0" t="n">
        <v>1.39457567232913</v>
      </c>
      <c r="AB59" s="0" t="n">
        <v>1.66899522892754</v>
      </c>
      <c r="AC59" s="0" t="n">
        <f aca="false">0.2*S59+0.2*T59+0.2*U59+0.4*V59</f>
        <v>0.990117897579254</v>
      </c>
      <c r="AD59" s="0" t="n">
        <f aca="false">0.3*S59+0.3*U59+0.4*V59</f>
        <v>0.994692946950625</v>
      </c>
      <c r="AE59" s="0" t="n">
        <v>96</v>
      </c>
      <c r="AF59" s="0" t="n">
        <v>79</v>
      </c>
      <c r="AG59" s="2" t="n">
        <f aca="false">((S59-1)*100)-((V59-1)*100)-3*((W59-1)*100)</f>
        <v>23.6855686055728</v>
      </c>
    </row>
    <row r="60" customFormat="false" ht="12.75" hidden="false" customHeight="false" outlineLevel="0" collapsed="false">
      <c r="C60" s="7" t="s">
        <v>485</v>
      </c>
      <c r="D60" s="7" t="s">
        <v>486</v>
      </c>
      <c r="E60" s="0" t="s">
        <v>41</v>
      </c>
      <c r="F60" s="8" t="n">
        <v>11291</v>
      </c>
      <c r="G60" s="7" t="n">
        <v>14.5</v>
      </c>
      <c r="H60" s="7" t="n">
        <v>15.125</v>
      </c>
      <c r="I60" s="7" t="n">
        <v>15.125</v>
      </c>
      <c r="J60" s="7" t="n">
        <v>19.25</v>
      </c>
      <c r="K60" s="7" t="n">
        <v>17</v>
      </c>
      <c r="L60" s="7" t="n">
        <v>16.75</v>
      </c>
      <c r="M60" s="7" t="n">
        <v>17.125</v>
      </c>
      <c r="N60" s="7" t="n">
        <v>17.375</v>
      </c>
      <c r="O60" s="7" t="n">
        <v>18.125</v>
      </c>
      <c r="P60" s="7" t="n">
        <v>20.125</v>
      </c>
      <c r="Q60" s="7" t="n">
        <v>30.375</v>
      </c>
      <c r="R60" s="7" t="n">
        <v>14</v>
      </c>
      <c r="S60" s="0" t="n">
        <v>1.19652285731519</v>
      </c>
      <c r="T60" s="0" t="n">
        <v>1.14296686939291</v>
      </c>
      <c r="U60" s="0" t="n">
        <v>1.13898051339042</v>
      </c>
      <c r="V60" s="0" t="n">
        <v>0.891957350657381</v>
      </c>
      <c r="W60" s="0" t="n">
        <v>1.00734252428351</v>
      </c>
      <c r="X60" s="0" t="n">
        <v>1.02238774863198</v>
      </c>
      <c r="Y60" s="0" t="n">
        <v>1.04794440317732</v>
      </c>
      <c r="Z60" s="0" t="n">
        <v>1.1636014995141</v>
      </c>
      <c r="AA60" s="0" t="n">
        <v>1.76152255284792</v>
      </c>
      <c r="AB60" s="0" t="n">
        <v>1.22413974593389</v>
      </c>
      <c r="AC60" s="0" t="n">
        <f aca="false">0.2*S60+0.2*T60+0.2*U60+0.4*V60</f>
        <v>1.05247698828266</v>
      </c>
      <c r="AD60" s="0" t="n">
        <f aca="false">0.3*S60+0.3*U60+0.4*V60</f>
        <v>1.05743395147464</v>
      </c>
      <c r="AE60" s="0" t="n">
        <v>99</v>
      </c>
      <c r="AF60" s="0" t="n">
        <v>90</v>
      </c>
      <c r="AG60" s="2" t="n">
        <f aca="false">((S60-1)*100)-((V60-1)*100)-3*((W60-1)*100)</f>
        <v>28.2537933807271</v>
      </c>
    </row>
    <row r="61" customFormat="false" ht="12.75" hidden="false" customHeight="false" outlineLevel="0" collapsed="false">
      <c r="C61" s="7" t="s">
        <v>166</v>
      </c>
      <c r="D61" s="7" t="s">
        <v>167</v>
      </c>
      <c r="E61" s="0" t="s">
        <v>41</v>
      </c>
      <c r="F61" s="8" t="n">
        <v>10107</v>
      </c>
      <c r="G61" s="7" t="n">
        <v>79.75</v>
      </c>
      <c r="H61" s="7" t="n">
        <v>89.625</v>
      </c>
      <c r="I61" s="7" t="n">
        <v>114.25</v>
      </c>
      <c r="J61" s="7" t="n">
        <v>73.25</v>
      </c>
      <c r="K61" s="7" t="n">
        <v>57.75</v>
      </c>
      <c r="L61" s="7" t="n">
        <v>63</v>
      </c>
      <c r="M61" s="7" t="n">
        <v>64.75</v>
      </c>
      <c r="N61" s="7" t="n">
        <v>66</v>
      </c>
      <c r="O61" s="7" t="n">
        <v>65.625</v>
      </c>
      <c r="P61" s="7" t="n">
        <v>74.875</v>
      </c>
      <c r="Q61" s="7" t="n">
        <v>111.375</v>
      </c>
      <c r="R61" s="7" t="n">
        <v>88.5</v>
      </c>
      <c r="S61" s="0" t="n">
        <v>1.62381213703957</v>
      </c>
      <c r="T61" s="0" t="n">
        <v>1.44490094293296</v>
      </c>
      <c r="U61" s="0" t="n">
        <v>1.13350597127003</v>
      </c>
      <c r="V61" s="0" t="n">
        <v>0.883985240166851</v>
      </c>
      <c r="W61" s="0" t="n">
        <v>1.12122399994518</v>
      </c>
      <c r="X61" s="0" t="n">
        <v>1.02778954069732</v>
      </c>
      <c r="Y61" s="0" t="n">
        <v>0.994308543408095</v>
      </c>
      <c r="Z61" s="0" t="n">
        <v>1.13448951076853</v>
      </c>
      <c r="AA61" s="0" t="n">
        <v>1.68754045948035</v>
      </c>
      <c r="AB61" s="0" t="n">
        <v>2.01146607812164</v>
      </c>
      <c r="AC61" s="0" t="n">
        <f aca="false">0.2*S61+0.2*T61+0.2*U61+0.4*V61</f>
        <v>1.19403790631525</v>
      </c>
      <c r="AD61" s="0" t="n">
        <f aca="false">0.3*S61+0.3*U61+0.4*V61</f>
        <v>1.18078952855962</v>
      </c>
      <c r="AE61" s="0" t="n">
        <v>99</v>
      </c>
      <c r="AF61" s="0" t="n">
        <v>94</v>
      </c>
      <c r="AG61" s="2" t="n">
        <f aca="false">((S61-1)*100)-((V61-1)*100)-3*((W61-1)*100)</f>
        <v>37.6154897037184</v>
      </c>
    </row>
    <row r="62" customFormat="false" ht="12.75" hidden="false" customHeight="false" outlineLevel="0" collapsed="false">
      <c r="C62" s="7" t="s">
        <v>356</v>
      </c>
      <c r="D62" s="7" t="s">
        <v>357</v>
      </c>
      <c r="E62" s="0" t="s">
        <v>71</v>
      </c>
      <c r="F62" s="8" t="n">
        <v>67707</v>
      </c>
      <c r="G62" s="7" t="n">
        <v>21.5</v>
      </c>
      <c r="H62" s="7" t="n">
        <v>13.25</v>
      </c>
      <c r="I62" s="7" t="n">
        <v>13.75</v>
      </c>
      <c r="J62" s="7" t="n">
        <v>16.5</v>
      </c>
      <c r="K62" s="7" t="n">
        <v>15</v>
      </c>
      <c r="L62" s="7" t="n">
        <v>13</v>
      </c>
      <c r="M62" s="7" t="n">
        <v>13.625</v>
      </c>
      <c r="N62" s="7" t="n">
        <v>14</v>
      </c>
      <c r="O62" s="7" t="n">
        <v>14</v>
      </c>
      <c r="P62" s="7" t="n">
        <v>10.25</v>
      </c>
      <c r="Q62" s="7" t="n">
        <v>13.5</v>
      </c>
      <c r="R62" s="7" t="n">
        <v>13.875</v>
      </c>
      <c r="S62" s="0" t="n">
        <v>1.31810975706497</v>
      </c>
      <c r="T62" s="0" t="n">
        <v>1.06944479308442</v>
      </c>
      <c r="U62" s="0" t="n">
        <v>1.03052040421312</v>
      </c>
      <c r="V62" s="0" t="n">
        <v>0.825751031961839</v>
      </c>
      <c r="W62" s="0" t="n">
        <v>0.908320078633362</v>
      </c>
      <c r="X62" s="0" t="n">
        <v>1.0480703293032</v>
      </c>
      <c r="Y62" s="0" t="n">
        <v>1.00002038766077</v>
      </c>
      <c r="Z62" s="0" t="n">
        <v>0.732174055575172</v>
      </c>
      <c r="AA62" s="0" t="n">
        <v>0.964374884060452</v>
      </c>
      <c r="AB62" s="0" t="n">
        <v>0.961723273652703</v>
      </c>
      <c r="AC62" s="0" t="n">
        <f aca="false">0.2*S62+0.2*T62+0.2*U62+0.4*V62</f>
        <v>1.01391540365724</v>
      </c>
      <c r="AD62" s="0" t="n">
        <f aca="false">0.3*S62+0.3*U62+0.4*V62</f>
        <v>1.03488946116816</v>
      </c>
      <c r="AE62" s="0" t="n">
        <v>98</v>
      </c>
      <c r="AF62" s="0" t="n">
        <v>88</v>
      </c>
      <c r="AG62" s="2" t="n">
        <f aca="false">((S62-1)*100)-((V62-1)*100)-3*((W62-1)*100)</f>
        <v>76.7398489203044</v>
      </c>
    </row>
    <row r="63" customFormat="false" ht="12.75" hidden="false" customHeight="false" outlineLevel="0" collapsed="false">
      <c r="C63" s="7" t="s">
        <v>174</v>
      </c>
      <c r="D63" s="0" t="s">
        <v>175</v>
      </c>
      <c r="E63" s="12" t="s">
        <v>41</v>
      </c>
      <c r="F63" s="8" t="n">
        <v>57665</v>
      </c>
      <c r="G63" s="7" t="n">
        <v>65.75</v>
      </c>
      <c r="H63" s="7" t="n">
        <v>55.5</v>
      </c>
      <c r="I63" s="7" t="n">
        <v>66.75</v>
      </c>
      <c r="J63" s="7" t="n">
        <v>80</v>
      </c>
      <c r="K63" s="7" t="n">
        <v>68.25</v>
      </c>
      <c r="L63" s="7" t="n">
        <v>62.5</v>
      </c>
      <c r="M63" s="7" t="n">
        <v>62</v>
      </c>
      <c r="N63" s="7" t="n">
        <v>60.5</v>
      </c>
      <c r="O63" s="7" t="n">
        <v>28.75</v>
      </c>
      <c r="P63" s="7" t="n">
        <v>36.375</v>
      </c>
      <c r="Q63" s="7" t="n">
        <v>44.625</v>
      </c>
      <c r="R63" s="7" t="n">
        <v>51</v>
      </c>
      <c r="S63" s="0" t="n">
        <v>0.954832721089565</v>
      </c>
      <c r="T63" s="0" t="n">
        <v>1.12703537414467</v>
      </c>
      <c r="U63" s="0" t="n">
        <v>0.934066133215299</v>
      </c>
      <c r="V63" s="0" t="n">
        <v>0.777306711892606</v>
      </c>
      <c r="W63" s="0" t="n">
        <v>0.91109561152855</v>
      </c>
      <c r="X63" s="0" t="n">
        <v>0.991993399833456</v>
      </c>
      <c r="Y63" s="0" t="n">
        <v>0.950409102656667</v>
      </c>
      <c r="Z63" s="0" t="n">
        <v>1.20707449132271</v>
      </c>
      <c r="AA63" s="0" t="n">
        <v>1.48481923480023</v>
      </c>
      <c r="AB63" s="0" t="n">
        <v>1.70803478373246</v>
      </c>
      <c r="AC63" s="0" t="n">
        <f aca="false">0.2*S63+0.2*T63+0.2*U63+0.4*V63</f>
        <v>0.914109530446949</v>
      </c>
      <c r="AD63" s="0" t="n">
        <f aca="false">0.3*S63+0.3*U63+0.4*V63</f>
        <v>0.877592341048502</v>
      </c>
      <c r="AE63" s="0" t="n">
        <v>98</v>
      </c>
      <c r="AF63" s="0" t="n">
        <v>71</v>
      </c>
      <c r="AG63" s="2" t="n">
        <f aca="false">((S63-1)*100)-((V63-1)*100)-3*((W63-1)*100)</f>
        <v>44.4239174611309</v>
      </c>
    </row>
    <row r="64" customFormat="false" ht="12.75" hidden="false" customHeight="false" outlineLevel="0" collapsed="false">
      <c r="C64" s="7" t="s">
        <v>358</v>
      </c>
      <c r="D64" s="7" t="s">
        <v>359</v>
      </c>
      <c r="E64" s="0" t="s">
        <v>41</v>
      </c>
      <c r="F64" s="8" t="n">
        <v>90609</v>
      </c>
      <c r="G64" s="7" t="n">
        <v>29</v>
      </c>
      <c r="H64" s="7" t="n">
        <v>32.75</v>
      </c>
      <c r="I64" s="7" t="n">
        <v>38.75</v>
      </c>
      <c r="J64" s="7" t="n">
        <v>53.875</v>
      </c>
      <c r="K64" s="7" t="n">
        <v>25.75</v>
      </c>
      <c r="L64" s="7" t="n">
        <v>24.75</v>
      </c>
      <c r="M64" s="7" t="n">
        <v>23.875</v>
      </c>
      <c r="N64" s="7" t="n">
        <v>24.5</v>
      </c>
      <c r="O64" s="7" t="n">
        <v>27</v>
      </c>
      <c r="P64" s="7" t="n">
        <v>31.125</v>
      </c>
      <c r="Q64" s="7" t="n">
        <v>56.875</v>
      </c>
      <c r="R64" s="7" t="n">
        <v>38</v>
      </c>
      <c r="S64" s="0" t="n">
        <v>1.64653308730417</v>
      </c>
      <c r="T64" s="0" t="n">
        <v>1.45802423775179</v>
      </c>
      <c r="U64" s="0" t="n">
        <v>1.23229714804383</v>
      </c>
      <c r="V64" s="0" t="n">
        <v>0.886306076356148</v>
      </c>
      <c r="W64" s="0" t="n">
        <v>0.927195772511464</v>
      </c>
      <c r="X64" s="0" t="n">
        <v>0.964655643069996</v>
      </c>
      <c r="Y64" s="0" t="n">
        <v>1.10201328691507</v>
      </c>
      <c r="Z64" s="0" t="n">
        <v>1.27035866994948</v>
      </c>
      <c r="AA64" s="0" t="n">
        <v>2.32146296807978</v>
      </c>
      <c r="AB64" s="0" t="n">
        <v>3.10211113823963</v>
      </c>
      <c r="AC64" s="0" t="n">
        <f aca="false">0.2*S64+0.2*T64+0.2*U64+0.4*V64</f>
        <v>1.22189332516242</v>
      </c>
      <c r="AD64" s="0" t="n">
        <f aca="false">0.3*S64+0.3*U64+0.4*V64</f>
        <v>1.21817150114686</v>
      </c>
      <c r="AE64" s="0" t="n">
        <v>99</v>
      </c>
      <c r="AF64" s="0" t="n">
        <v>95</v>
      </c>
      <c r="AG64" s="2" t="n">
        <f aca="false">((S64-1)*100)-((V64-1)*100)-3*((W64-1)*100)</f>
        <v>97.8639693413631</v>
      </c>
    </row>
    <row r="65" customFormat="false" ht="12.75" hidden="false" customHeight="false" outlineLevel="0" collapsed="false">
      <c r="C65" s="7" t="s">
        <v>515</v>
      </c>
      <c r="D65" s="7" t="s">
        <v>516</v>
      </c>
      <c r="E65" s="0" t="s">
        <v>35</v>
      </c>
      <c r="F65" s="8" t="n">
        <v>35238</v>
      </c>
      <c r="G65" s="7" t="n">
        <v>12.5</v>
      </c>
      <c r="H65" s="7" t="n">
        <v>11.875</v>
      </c>
      <c r="I65" s="7" t="n">
        <v>11.25</v>
      </c>
      <c r="J65" s="7" t="n">
        <v>15</v>
      </c>
      <c r="K65" s="7" t="n">
        <v>14.125</v>
      </c>
      <c r="L65" s="7" t="n">
        <v>11.375</v>
      </c>
      <c r="M65" s="7" t="n">
        <v>11.875</v>
      </c>
      <c r="N65" s="7" t="n">
        <v>12.25</v>
      </c>
      <c r="O65" s="7" t="n">
        <v>9.875</v>
      </c>
      <c r="P65" s="7" t="n">
        <v>9.625</v>
      </c>
      <c r="Q65" s="7" t="n">
        <v>11.625</v>
      </c>
      <c r="R65" s="7" t="n">
        <v>16.75</v>
      </c>
      <c r="S65" s="0" t="n">
        <v>0.956460018029527</v>
      </c>
      <c r="T65" s="0" t="n">
        <v>1.00445628493986</v>
      </c>
      <c r="U65" s="0" t="n">
        <v>1.06025864414435</v>
      </c>
      <c r="V65" s="0" t="n">
        <v>0.793267739055571</v>
      </c>
      <c r="W65" s="0" t="n">
        <v>0.840694810239171</v>
      </c>
      <c r="X65" s="0" t="n">
        <v>1.04395147866321</v>
      </c>
      <c r="Y65" s="0" t="n">
        <v>0.808225651236717</v>
      </c>
      <c r="Z65" s="0" t="n">
        <v>0.787744662042545</v>
      </c>
      <c r="AA65" s="0" t="n">
        <v>0.954342882572923</v>
      </c>
      <c r="AB65" s="0" t="n">
        <v>1.38467273767754</v>
      </c>
      <c r="AC65" s="0" t="n">
        <f aca="false">0.2*S65+0.2*T65+0.2*U65+0.4*V65</f>
        <v>0.921542085044978</v>
      </c>
      <c r="AD65" s="0" t="n">
        <f aca="false">0.3*S65+0.3*U65+0.4*V65</f>
        <v>0.922322694274393</v>
      </c>
      <c r="AE65" s="0" t="n">
        <v>94</v>
      </c>
      <c r="AF65" s="0" t="n">
        <v>74</v>
      </c>
      <c r="AG65" s="2" t="n">
        <f aca="false">((S65-1)*100)-((V65-1)*100)-3*((W65-1)*100)</f>
        <v>64.1107848256443</v>
      </c>
    </row>
    <row r="66" customFormat="false" ht="12.75" hidden="false" customHeight="false" outlineLevel="0" collapsed="false">
      <c r="C66" s="7" t="s">
        <v>467</v>
      </c>
      <c r="D66" s="7" t="s">
        <v>468</v>
      </c>
      <c r="E66" s="0" t="s">
        <v>35</v>
      </c>
      <c r="F66" s="8" t="n">
        <v>13856</v>
      </c>
      <c r="G66" s="7" t="n">
        <v>60.625</v>
      </c>
      <c r="H66" s="7" t="n">
        <v>62.125</v>
      </c>
      <c r="I66" s="7" t="n">
        <v>65</v>
      </c>
      <c r="J66" s="7" t="n">
        <v>79.875</v>
      </c>
      <c r="K66" s="7" t="n">
        <v>25.25</v>
      </c>
      <c r="L66" s="7" t="n">
        <v>23</v>
      </c>
      <c r="M66" s="7" t="n">
        <v>24.25</v>
      </c>
      <c r="N66" s="7" t="n">
        <v>24.375</v>
      </c>
      <c r="O66" s="7" t="n">
        <v>25</v>
      </c>
      <c r="P66" s="7" t="n">
        <v>24.25</v>
      </c>
      <c r="Q66" s="7" t="n">
        <v>32.5</v>
      </c>
      <c r="R66" s="7" t="n">
        <v>28.75</v>
      </c>
      <c r="S66" s="0" t="n">
        <v>1.21960575862604</v>
      </c>
      <c r="T66" s="0" t="n">
        <v>1.18556581082536</v>
      </c>
      <c r="U66" s="0" t="n">
        <v>1.1281091672668</v>
      </c>
      <c r="V66" s="0" t="n">
        <v>0.914434658280791</v>
      </c>
      <c r="W66" s="0" t="n">
        <v>0.964258813622399</v>
      </c>
      <c r="X66" s="0" t="n">
        <v>1.05434297379714</v>
      </c>
      <c r="Y66" s="0" t="n">
        <v>1.0256361272247</v>
      </c>
      <c r="Z66" s="0" t="n">
        <v>0.998614232418887</v>
      </c>
      <c r="AA66" s="0" t="n">
        <v>1.3425336790662</v>
      </c>
      <c r="AB66" s="0" t="n">
        <v>1.19707025553647</v>
      </c>
      <c r="AC66" s="0" t="n">
        <f aca="false">0.2*S66+0.2*T66+0.2*U66+0.4*V66</f>
        <v>1.07243001065596</v>
      </c>
      <c r="AD66" s="0" t="n">
        <f aca="false">0.3*S66+0.3*U66+0.4*V66</f>
        <v>1.07008834108017</v>
      </c>
      <c r="AE66" s="0" t="n">
        <v>88</v>
      </c>
      <c r="AF66" s="0" t="n">
        <v>90</v>
      </c>
      <c r="AG66" s="2" t="n">
        <f aca="false">((S66-1)*100)-((V66-1)*100)-3*((W66-1)*100)</f>
        <v>41.2394659478056</v>
      </c>
    </row>
    <row r="67" customFormat="false" ht="12.75" hidden="false" customHeight="false" outlineLevel="0" collapsed="false">
      <c r="C67" s="7" t="s">
        <v>186</v>
      </c>
      <c r="D67" s="7" t="s">
        <v>187</v>
      </c>
      <c r="E67" s="0" t="s">
        <v>35</v>
      </c>
      <c r="F67" s="8" t="n">
        <v>13901</v>
      </c>
      <c r="G67" s="7" t="n">
        <v>178.625</v>
      </c>
      <c r="H67" s="7" t="n">
        <v>42.125</v>
      </c>
      <c r="I67" s="7" t="n">
        <v>41.25</v>
      </c>
      <c r="J67" s="7" t="n">
        <v>49.25</v>
      </c>
      <c r="K67" s="7" t="n">
        <v>45.25</v>
      </c>
      <c r="L67" s="7" t="n">
        <v>45.25</v>
      </c>
      <c r="M67" s="7" t="n">
        <v>47.75</v>
      </c>
      <c r="N67" s="7" t="n">
        <v>47.5</v>
      </c>
      <c r="O67" s="7" t="n">
        <v>49</v>
      </c>
      <c r="P67" s="7" t="n">
        <v>48.625</v>
      </c>
      <c r="Q67" s="7" t="n">
        <v>68.5</v>
      </c>
      <c r="R67" s="7" t="n">
        <v>71.25</v>
      </c>
      <c r="S67" s="0" t="n">
        <v>1.10693235189776</v>
      </c>
      <c r="T67" s="0" t="n">
        <v>1.16396494389497</v>
      </c>
      <c r="U67" s="0" t="n">
        <v>1.17777077481886</v>
      </c>
      <c r="V67" s="0" t="n">
        <v>0.978843650519201</v>
      </c>
      <c r="W67" s="0" t="n">
        <v>1.06534543387048</v>
      </c>
      <c r="X67" s="0" t="n">
        <v>1.05524577010764</v>
      </c>
      <c r="Y67" s="0" t="n">
        <v>1.03157947411793</v>
      </c>
      <c r="Z67" s="0" t="n">
        <v>1.03234791788895</v>
      </c>
      <c r="AA67" s="0" t="n">
        <v>1.46364413364211</v>
      </c>
      <c r="AB67" s="0" t="n">
        <v>1.54347158178659</v>
      </c>
      <c r="AC67" s="0" t="n">
        <f aca="false">0.2*S67+0.2*T67+0.2*U67+0.4*V67</f>
        <v>1.08127107433</v>
      </c>
      <c r="AD67" s="0" t="n">
        <f aca="false">0.3*S67+0.3*U67+0.4*V67</f>
        <v>1.07694839822267</v>
      </c>
      <c r="AE67" s="0" t="n">
        <v>96</v>
      </c>
      <c r="AF67" s="0" t="n">
        <v>90</v>
      </c>
      <c r="AG67" s="2" t="n">
        <f aca="false">((S67-1)*100)-((V67-1)*100)-3*((W67-1)*100)</f>
        <v>-6.79476002328837</v>
      </c>
    </row>
    <row r="68" customFormat="false" ht="12.75" hidden="false" customHeight="false" outlineLevel="0" collapsed="false">
      <c r="C68" s="7" t="s">
        <v>469</v>
      </c>
      <c r="D68" s="7" t="s">
        <v>470</v>
      </c>
      <c r="E68" s="0" t="s">
        <v>41</v>
      </c>
      <c r="F68" s="8" t="n">
        <v>63125</v>
      </c>
      <c r="G68" s="7" t="n">
        <v>8.625</v>
      </c>
      <c r="H68" s="7" t="n">
        <v>7.75</v>
      </c>
      <c r="I68" s="7" t="n">
        <v>11</v>
      </c>
      <c r="J68" s="7" t="n">
        <v>13.5</v>
      </c>
      <c r="K68" s="7" t="n">
        <v>11.125</v>
      </c>
      <c r="L68" s="7" t="n">
        <v>8.25</v>
      </c>
      <c r="M68" s="7" t="n">
        <v>8.875</v>
      </c>
      <c r="N68" s="7" t="n">
        <v>8.625</v>
      </c>
      <c r="O68" s="7" t="n">
        <v>9.125</v>
      </c>
      <c r="P68" s="7" t="n">
        <v>8.875</v>
      </c>
      <c r="Q68" s="7" t="n">
        <v>14.75</v>
      </c>
      <c r="R68" s="7" t="n">
        <v>10.75</v>
      </c>
      <c r="S68" s="0" t="n">
        <v>1.0444976517916</v>
      </c>
      <c r="T68" s="0" t="n">
        <v>1.15719966848486</v>
      </c>
      <c r="U68" s="0" t="n">
        <v>0.81272547082087</v>
      </c>
      <c r="V68" s="0" t="n">
        <v>0.660499272723487</v>
      </c>
      <c r="W68" s="0" t="n">
        <v>0.801509797289988</v>
      </c>
      <c r="X68" s="0" t="n">
        <v>1.0808146248407</v>
      </c>
      <c r="Y68" s="0" t="n">
        <v>1.05797424345645</v>
      </c>
      <c r="Z68" s="0" t="n">
        <v>1.03354470629888</v>
      </c>
      <c r="AA68" s="0" t="n">
        <v>1.72262612124887</v>
      </c>
      <c r="AB68" s="0" t="n">
        <v>1.26417574929751</v>
      </c>
      <c r="AC68" s="0" t="n">
        <f aca="false">0.2*S68+0.2*T68+0.2*U68+0.4*V68</f>
        <v>0.867084267308861</v>
      </c>
      <c r="AD68" s="0" t="n">
        <f aca="false">0.3*S68+0.3*U68+0.4*V68</f>
        <v>0.821366645873135</v>
      </c>
      <c r="AE68" s="0" t="n">
        <v>99</v>
      </c>
      <c r="AF68" s="0" t="n">
        <v>55</v>
      </c>
      <c r="AG68" s="2" t="n">
        <f aca="false">((S68-1)*100)-((V68-1)*100)-3*((W68-1)*100)</f>
        <v>97.9468987198144</v>
      </c>
    </row>
    <row r="69" customFormat="false" ht="12.75" hidden="false" customHeight="false" outlineLevel="0" collapsed="false">
      <c r="C69" s="7" t="s">
        <v>360</v>
      </c>
      <c r="D69" s="7" t="s">
        <v>361</v>
      </c>
      <c r="E69" s="0" t="s">
        <v>35</v>
      </c>
      <c r="F69" s="8" t="n">
        <v>59424</v>
      </c>
      <c r="G69" s="7" t="n">
        <v>86</v>
      </c>
      <c r="H69" s="7" t="n">
        <v>86</v>
      </c>
      <c r="I69" s="7" t="n">
        <v>78.625</v>
      </c>
      <c r="J69" s="7" t="n">
        <v>85.125</v>
      </c>
      <c r="K69" s="7" t="n">
        <v>70</v>
      </c>
      <c r="L69" s="7" t="n">
        <v>58.75</v>
      </c>
      <c r="M69" s="7" t="n">
        <v>70</v>
      </c>
      <c r="N69" s="7" t="n">
        <v>70.25</v>
      </c>
      <c r="O69" s="7" t="n">
        <v>65.25</v>
      </c>
      <c r="P69" s="7" t="n">
        <v>57.75</v>
      </c>
      <c r="Q69" s="7" t="n">
        <v>35.125</v>
      </c>
      <c r="R69" s="7" t="n">
        <v>26.5</v>
      </c>
      <c r="S69" s="0" t="n">
        <v>0.898621816339914</v>
      </c>
      <c r="T69" s="0" t="n">
        <v>0.898598175033025</v>
      </c>
      <c r="U69" s="0" t="n">
        <v>0.892208034029787</v>
      </c>
      <c r="V69" s="0" t="n">
        <v>0.824114212118043</v>
      </c>
      <c r="W69" s="0" t="n">
        <v>1.00217575391283</v>
      </c>
      <c r="X69" s="0" t="n">
        <v>1.1914941829125</v>
      </c>
      <c r="Y69" s="0" t="n">
        <v>0.928832311805516</v>
      </c>
      <c r="Z69" s="0" t="n">
        <v>0.822084217612612</v>
      </c>
      <c r="AA69" s="0" t="n">
        <v>1.00306323284777</v>
      </c>
      <c r="AB69" s="0" t="n">
        <v>0.756754719790117</v>
      </c>
      <c r="AC69" s="0" t="n">
        <f aca="false">0.2*S69+0.2*T69+0.2*U69+0.4*V69</f>
        <v>0.867531289927763</v>
      </c>
      <c r="AD69" s="0" t="n">
        <f aca="false">0.3*S69+0.3*U69+0.4*V69</f>
        <v>0.866894639958128</v>
      </c>
      <c r="AE69" s="0" t="n">
        <v>96</v>
      </c>
      <c r="AF69" s="0" t="n">
        <v>55</v>
      </c>
      <c r="AG69" s="2" t="n">
        <f aca="false">((S69-1)*100)-((V69-1)*100)-3*((W69-1)*100)</f>
        <v>6.7980342483382</v>
      </c>
    </row>
    <row r="70" customFormat="false" ht="12.75" hidden="false" customHeight="false" outlineLevel="0" collapsed="false">
      <c r="C70" s="7" t="s">
        <v>487</v>
      </c>
      <c r="D70" s="7" t="s">
        <v>488</v>
      </c>
      <c r="E70" s="0" t="s">
        <v>71</v>
      </c>
      <c r="F70" s="8" t="n">
        <v>63300</v>
      </c>
      <c r="G70" s="7" t="n">
        <v>14.625</v>
      </c>
      <c r="H70" s="7" t="n">
        <v>13.25</v>
      </c>
      <c r="I70" s="7" t="n">
        <v>10.875</v>
      </c>
      <c r="J70" s="7" t="n">
        <v>14.25</v>
      </c>
      <c r="K70" s="7" t="n">
        <v>14.25</v>
      </c>
      <c r="L70" s="7" t="n">
        <v>13.5</v>
      </c>
      <c r="M70" s="7" t="n">
        <v>13.25</v>
      </c>
      <c r="N70" s="7" t="n">
        <v>13.75</v>
      </c>
      <c r="O70" s="7" t="n">
        <v>13.75</v>
      </c>
      <c r="P70" s="7" t="n">
        <v>15</v>
      </c>
      <c r="Q70" s="7" t="n">
        <v>21.875</v>
      </c>
      <c r="R70" s="7" t="n">
        <v>19.875</v>
      </c>
      <c r="S70" s="0" t="n">
        <v>0.906023290732106</v>
      </c>
      <c r="T70" s="0" t="n">
        <v>1.000044146305</v>
      </c>
      <c r="U70" s="0" t="n">
        <v>1.21842227890595</v>
      </c>
      <c r="V70" s="0" t="n">
        <v>0.929831139945539</v>
      </c>
      <c r="W70" s="0" t="n">
        <v>0.929841768431438</v>
      </c>
      <c r="X70" s="0" t="n">
        <v>0.981480222207072</v>
      </c>
      <c r="Y70" s="0" t="n">
        <v>1.00001476405938</v>
      </c>
      <c r="Z70" s="0" t="n">
        <v>1.09094470349462</v>
      </c>
      <c r="AA70" s="0" t="n">
        <v>1.59100128203816</v>
      </c>
      <c r="AB70" s="0" t="n">
        <v>1.44556479725388</v>
      </c>
      <c r="AC70" s="0" t="n">
        <f aca="false">0.2*S70+0.2*T70+0.2*U70+0.4*V70</f>
        <v>0.996830399166826</v>
      </c>
      <c r="AD70" s="0" t="n">
        <f aca="false">0.3*S70+0.3*U70+0.4*V70</f>
        <v>1.00926612686963</v>
      </c>
      <c r="AE70" s="0" t="n">
        <v>76</v>
      </c>
      <c r="AF70" s="0" t="n">
        <v>85</v>
      </c>
      <c r="AG70" s="2" t="n">
        <f aca="false">((S70-1)*100)-((V70-1)*100)-3*((W70-1)*100)</f>
        <v>18.6666845492253</v>
      </c>
    </row>
    <row r="71" customFormat="false" ht="12.75" hidden="false" customHeight="false" outlineLevel="0" collapsed="false">
      <c r="C71" s="7" t="s">
        <v>517</v>
      </c>
      <c r="D71" s="7" t="s">
        <v>518</v>
      </c>
      <c r="E71" s="0" t="s">
        <v>35</v>
      </c>
      <c r="F71" s="8" t="n">
        <v>22509</v>
      </c>
      <c r="G71" s="7" t="n">
        <v>42.625</v>
      </c>
      <c r="H71" s="7" t="n">
        <v>40.625</v>
      </c>
      <c r="I71" s="7" t="n">
        <v>42.625</v>
      </c>
      <c r="J71" s="7" t="n">
        <v>47.625</v>
      </c>
      <c r="K71" s="7" t="n">
        <v>45.375</v>
      </c>
      <c r="L71" s="7" t="n">
        <v>43.75</v>
      </c>
      <c r="M71" s="7" t="n">
        <v>44.5</v>
      </c>
      <c r="N71" s="7" t="n">
        <v>44</v>
      </c>
      <c r="O71" s="7" t="n">
        <v>39.5</v>
      </c>
      <c r="P71" s="7" t="n">
        <v>43.125</v>
      </c>
      <c r="Q71" s="7" t="n">
        <v>48.25</v>
      </c>
      <c r="R71" s="7" t="n">
        <v>52.75</v>
      </c>
      <c r="S71" s="0" t="n">
        <v>1.08358024422366</v>
      </c>
      <c r="T71" s="0" t="n">
        <v>1.12571434893792</v>
      </c>
      <c r="U71" s="0" t="n">
        <v>1.06268002988224</v>
      </c>
      <c r="V71" s="0" t="n">
        <v>0.942382959878595</v>
      </c>
      <c r="W71" s="0" t="n">
        <v>0.98071484305148</v>
      </c>
      <c r="X71" s="0" t="n">
        <v>1.01714254891704</v>
      </c>
      <c r="Y71" s="0" t="n">
        <v>0.907258935057407</v>
      </c>
      <c r="Z71" s="0" t="n">
        <v>0.990526772613483</v>
      </c>
      <c r="AA71" s="0" t="n">
        <v>1.11695163023939</v>
      </c>
      <c r="AB71" s="0" t="n">
        <v>1.24092105793293</v>
      </c>
      <c r="AC71" s="0" t="n">
        <f aca="false">0.2*S71+0.2*T71+0.2*U71+0.4*V71</f>
        <v>1.0313481085602</v>
      </c>
      <c r="AD71" s="0" t="n">
        <f aca="false">0.3*S71+0.3*U71+0.4*V71</f>
        <v>1.02083126618321</v>
      </c>
      <c r="AE71" s="0" t="n">
        <v>84</v>
      </c>
      <c r="AF71" s="0" t="n">
        <v>87</v>
      </c>
      <c r="AG71" s="2" t="n">
        <f aca="false">((S71-1)*100)-((V71-1)*100)-3*((W71-1)*100)</f>
        <v>19.905275519062</v>
      </c>
    </row>
    <row r="72" customFormat="false" ht="12.75" hidden="false" customHeight="false" outlineLevel="0" collapsed="false">
      <c r="C72" s="7" t="s">
        <v>489</v>
      </c>
      <c r="D72" s="7" t="s">
        <v>490</v>
      </c>
      <c r="E72" s="0" t="s">
        <v>35</v>
      </c>
      <c r="F72" s="8" t="n">
        <v>18163</v>
      </c>
      <c r="G72" s="7" t="n">
        <v>129</v>
      </c>
      <c r="H72" s="7" t="n">
        <v>68</v>
      </c>
      <c r="I72" s="7" t="n">
        <v>68.625</v>
      </c>
      <c r="J72" s="7" t="n">
        <v>89</v>
      </c>
      <c r="K72" s="7" t="n">
        <v>78</v>
      </c>
      <c r="L72" s="7" t="n">
        <v>72.875</v>
      </c>
      <c r="M72" s="7" t="n">
        <v>79.125</v>
      </c>
      <c r="N72" s="7" t="n">
        <v>80</v>
      </c>
      <c r="O72" s="7" t="n">
        <v>79.625</v>
      </c>
      <c r="P72" s="7" t="n">
        <v>82</v>
      </c>
      <c r="Q72" s="7" t="n">
        <v>85</v>
      </c>
      <c r="R72" s="7" t="n">
        <v>83.75</v>
      </c>
      <c r="S72" s="0" t="n">
        <v>1.25806994975783</v>
      </c>
      <c r="T72" s="0" t="n">
        <v>1.18471835857477</v>
      </c>
      <c r="U72" s="0" t="n">
        <v>1.16613477159424</v>
      </c>
      <c r="V72" s="0" t="n">
        <v>0.89351150825782</v>
      </c>
      <c r="W72" s="0" t="n">
        <v>1.01442604883499</v>
      </c>
      <c r="X72" s="0" t="n">
        <v>1.08575946443966</v>
      </c>
      <c r="Y72" s="0" t="n">
        <v>1.00182109271986</v>
      </c>
      <c r="Z72" s="0" t="n">
        <v>1.03167655921864</v>
      </c>
      <c r="AA72" s="0" t="n">
        <v>1.07616357033854</v>
      </c>
      <c r="AB72" s="0" t="n">
        <v>1.0729826484312</v>
      </c>
      <c r="AC72" s="0" t="n">
        <f aca="false">0.2*S72+0.2*T72+0.2*U72+0.4*V72</f>
        <v>1.0791892192885</v>
      </c>
      <c r="AD72" s="0" t="n">
        <f aca="false">0.3*S72+0.3*U72+0.4*V72</f>
        <v>1.08466601970875</v>
      </c>
      <c r="AE72" s="0" t="n">
        <v>84</v>
      </c>
      <c r="AF72" s="0" t="n">
        <v>89</v>
      </c>
      <c r="AG72" s="2" t="n">
        <f aca="false">((S72-1)*100)-((V72-1)*100)-3*((W72-1)*100)</f>
        <v>32.128029499504</v>
      </c>
    </row>
    <row r="73" customFormat="false" ht="12.75" hidden="false" customHeight="false" outlineLevel="0" collapsed="false">
      <c r="C73" s="7" t="s">
        <v>491</v>
      </c>
      <c r="D73" s="7" t="s">
        <v>492</v>
      </c>
      <c r="E73" s="0" t="s">
        <v>35</v>
      </c>
      <c r="F73" s="8" t="n">
        <v>64390</v>
      </c>
      <c r="G73" s="7" t="n">
        <v>39</v>
      </c>
      <c r="H73" s="7" t="n">
        <v>38.625</v>
      </c>
      <c r="I73" s="7" t="n">
        <v>33.5</v>
      </c>
      <c r="J73" s="7" t="n">
        <v>45.25</v>
      </c>
      <c r="K73" s="7" t="n">
        <v>54.625</v>
      </c>
      <c r="L73" s="7" t="n">
        <v>45.625</v>
      </c>
      <c r="M73" s="7" t="n">
        <v>45.875</v>
      </c>
      <c r="N73" s="7" t="n">
        <v>45.25</v>
      </c>
      <c r="O73" s="7" t="n">
        <v>45</v>
      </c>
      <c r="P73" s="7" t="n">
        <v>52</v>
      </c>
      <c r="Q73" s="7" t="n">
        <v>60</v>
      </c>
      <c r="R73" s="7" t="n">
        <v>47</v>
      </c>
      <c r="S73" s="0" t="n">
        <v>1.18961802023231</v>
      </c>
      <c r="T73" s="0" t="n">
        <v>1.19790026511127</v>
      </c>
      <c r="U73" s="0" t="n">
        <v>1.37653612797639</v>
      </c>
      <c r="V73" s="0" t="n">
        <v>1.01611078594184</v>
      </c>
      <c r="W73" s="0" t="n">
        <v>0.841719876240886</v>
      </c>
      <c r="X73" s="0" t="n">
        <v>1.00548097778597</v>
      </c>
      <c r="Y73" s="0" t="n">
        <v>0.994482612516066</v>
      </c>
      <c r="Z73" s="0" t="n">
        <v>1.15198078505592</v>
      </c>
      <c r="AA73" s="0" t="n">
        <v>1.33213897544721</v>
      </c>
      <c r="AB73" s="0" t="n">
        <v>1.04867353733594</v>
      </c>
      <c r="AC73" s="0" t="n">
        <f aca="false">0.2*S73+0.2*T73+0.2*U73+0.4*V73</f>
        <v>1.15925519704073</v>
      </c>
      <c r="AD73" s="0" t="n">
        <f aca="false">0.3*S73+0.3*U73+0.4*V73</f>
        <v>1.17629055883935</v>
      </c>
      <c r="AE73" s="0" t="n">
        <v>95</v>
      </c>
      <c r="AF73" s="0" t="n">
        <v>93</v>
      </c>
      <c r="AG73" s="2" t="n">
        <f aca="false">((S73-1)*100)-((V73-1)*100)-3*((W73-1)*100)</f>
        <v>64.8347605567805</v>
      </c>
    </row>
    <row r="74" customFormat="false" ht="12.75" hidden="false" customHeight="false" outlineLevel="0" collapsed="false">
      <c r="C74" s="7" t="s">
        <v>432</v>
      </c>
      <c r="D74" s="7" t="s">
        <v>433</v>
      </c>
      <c r="E74" s="0" t="s">
        <v>35</v>
      </c>
      <c r="F74" s="8" t="n">
        <v>65032</v>
      </c>
      <c r="G74" s="7" t="n">
        <v>11.75</v>
      </c>
      <c r="H74" s="7" t="n">
        <v>12.125</v>
      </c>
      <c r="I74" s="7" t="n">
        <v>14.5</v>
      </c>
      <c r="J74" s="7" t="n">
        <v>18</v>
      </c>
      <c r="K74" s="7" t="n">
        <v>13.875</v>
      </c>
      <c r="L74" s="7" t="n">
        <v>10.875</v>
      </c>
      <c r="M74" s="7" t="n">
        <v>11.25</v>
      </c>
      <c r="N74" s="7" t="n">
        <v>11.375</v>
      </c>
      <c r="O74" s="7" t="n">
        <v>12.5</v>
      </c>
      <c r="P74" s="7" t="n">
        <v>14.125</v>
      </c>
      <c r="Q74" s="7" t="n">
        <v>22.75</v>
      </c>
      <c r="R74" s="7" t="n">
        <v>24</v>
      </c>
      <c r="S74" s="0" t="n">
        <v>0.957513466884258</v>
      </c>
      <c r="T74" s="0" t="n">
        <v>0.927915273875175</v>
      </c>
      <c r="U74" s="0" t="n">
        <v>0.775910726656341</v>
      </c>
      <c r="V74" s="0" t="n">
        <v>0.625027603686993</v>
      </c>
      <c r="W74" s="0" t="n">
        <v>0.810827448118036</v>
      </c>
      <c r="X74" s="0" t="n">
        <v>1.03448696745943</v>
      </c>
      <c r="Y74" s="0" t="n">
        <v>1.09890732721735</v>
      </c>
      <c r="Z74" s="0" t="n">
        <v>1.2417589113765</v>
      </c>
      <c r="AA74" s="0" t="n">
        <v>2.00010520743023</v>
      </c>
      <c r="AB74" s="0" t="n">
        <v>2.11007828483959</v>
      </c>
      <c r="AC74" s="0" t="n">
        <f aca="false">0.2*S74+0.2*T74+0.2*U74+0.4*V74</f>
        <v>0.782278934957952</v>
      </c>
      <c r="AD74" s="0" t="n">
        <f aca="false">0.3*S74+0.3*U74+0.4*V74</f>
        <v>0.770038299536977</v>
      </c>
      <c r="AE74" s="0" t="n">
        <v>89</v>
      </c>
      <c r="AF74" s="0" t="n">
        <v>48</v>
      </c>
      <c r="AG74" s="2" t="n">
        <f aca="false">((S74-1)*100)-((V74-1)*100)-3*((W74-1)*100)</f>
        <v>90.0003518843157</v>
      </c>
    </row>
    <row r="75" customFormat="false" ht="12.75" hidden="false" customHeight="false" outlineLevel="0" collapsed="false">
      <c r="C75" s="7" t="s">
        <v>519</v>
      </c>
      <c r="D75" s="7" t="s">
        <v>520</v>
      </c>
      <c r="E75" s="0" t="s">
        <v>35</v>
      </c>
      <c r="F75" s="8" t="n">
        <v>28353</v>
      </c>
      <c r="G75" s="7" t="n">
        <v>87.25</v>
      </c>
      <c r="H75" s="7" t="n">
        <v>83.5</v>
      </c>
      <c r="I75" s="7" t="n">
        <v>84.375</v>
      </c>
      <c r="J75" s="7" t="n">
        <v>92.75</v>
      </c>
      <c r="K75" s="7" t="n">
        <v>94.125</v>
      </c>
      <c r="L75" s="7" t="n">
        <v>99.125</v>
      </c>
      <c r="M75" s="7" t="n">
        <v>102.875</v>
      </c>
      <c r="N75" s="7" t="n">
        <v>103.125</v>
      </c>
      <c r="O75" s="7" t="n">
        <v>97.875</v>
      </c>
      <c r="P75" s="7" t="n">
        <v>93.625</v>
      </c>
      <c r="Q75" s="7" t="n">
        <v>58</v>
      </c>
      <c r="R75" s="7" t="n">
        <v>49.25</v>
      </c>
      <c r="S75" s="0" t="n">
        <v>1.20431325762491</v>
      </c>
      <c r="T75" s="0" t="n">
        <v>1.25219730045106</v>
      </c>
      <c r="U75" s="0" t="n">
        <v>1.23198501256888</v>
      </c>
      <c r="V75" s="0" t="n">
        <v>1.11449274961231</v>
      </c>
      <c r="W75" s="0" t="n">
        <v>1.09296165684296</v>
      </c>
      <c r="X75" s="0" t="n">
        <v>1.03782878945901</v>
      </c>
      <c r="Y75" s="0" t="n">
        <v>0.953483679296203</v>
      </c>
      <c r="Z75" s="0" t="n">
        <v>0.91208432956207</v>
      </c>
      <c r="AA75" s="0" t="n">
        <v>1.13638390986072</v>
      </c>
      <c r="AB75" s="0" t="n">
        <v>0.974859855652038</v>
      </c>
      <c r="AC75" s="0" t="n">
        <f aca="false">0.2*S75+0.2*T75+0.2*U75+0.4*V75</f>
        <v>1.18349621397389</v>
      </c>
      <c r="AD75" s="0" t="n">
        <f aca="false">0.3*S75+0.3*U75+0.4*V75</f>
        <v>1.17668658090306</v>
      </c>
      <c r="AE75" s="0" t="n">
        <v>89</v>
      </c>
      <c r="AF75" s="0" t="n">
        <v>94</v>
      </c>
      <c r="AG75" s="2" t="n">
        <f aca="false">((S75-1)*100)-((V75-1)*100)-3*((W75-1)*100)</f>
        <v>-18.9064462516267</v>
      </c>
    </row>
    <row r="76" customFormat="false" ht="12.75" hidden="false" customHeight="false" outlineLevel="0" collapsed="false">
      <c r="C76" s="7" t="s">
        <v>471</v>
      </c>
      <c r="D76" s="0" t="s">
        <v>472</v>
      </c>
      <c r="E76" s="12" t="s">
        <v>35</v>
      </c>
      <c r="F76" s="8" t="n">
        <v>26884</v>
      </c>
      <c r="G76" s="7" t="n">
        <v>33.125</v>
      </c>
      <c r="H76" s="7" t="n">
        <v>36.75</v>
      </c>
      <c r="I76" s="7" t="n">
        <v>36.25</v>
      </c>
      <c r="J76" s="7" t="n">
        <v>39.75</v>
      </c>
      <c r="K76" s="7" t="n">
        <v>38.375</v>
      </c>
      <c r="L76" s="7" t="n">
        <v>35.625</v>
      </c>
      <c r="M76" s="7" t="n">
        <v>35.25</v>
      </c>
      <c r="N76" s="7" t="n">
        <v>35.25</v>
      </c>
      <c r="O76" s="7" t="n">
        <v>37</v>
      </c>
      <c r="P76" s="7" t="n">
        <v>39</v>
      </c>
      <c r="Q76" s="7" t="n">
        <v>52.25</v>
      </c>
      <c r="R76" s="7" t="n">
        <v>56</v>
      </c>
      <c r="S76" s="0" t="n">
        <v>1.08033574144553</v>
      </c>
      <c r="T76" s="0" t="n">
        <v>0.9700555459286</v>
      </c>
      <c r="U76" s="0" t="n">
        <v>0.979468756179811</v>
      </c>
      <c r="V76" s="0" t="n">
        <v>0.89005167992595</v>
      </c>
      <c r="W76" s="0" t="n">
        <v>0.918591698601036</v>
      </c>
      <c r="X76" s="0" t="n">
        <v>0.989471137907398</v>
      </c>
      <c r="Y76" s="0" t="n">
        <v>1.04963175384562</v>
      </c>
      <c r="Z76" s="0" t="n">
        <v>1.11063224048011</v>
      </c>
      <c r="AA76" s="0" t="n">
        <v>1.49288982820512</v>
      </c>
      <c r="AB76" s="0" t="n">
        <v>1.60908253358138</v>
      </c>
      <c r="AC76" s="0" t="n">
        <f aca="false">0.2*S76+0.2*T76+0.2*U76+0.4*V76</f>
        <v>0.961992680681169</v>
      </c>
      <c r="AD76" s="0" t="n">
        <f aca="false">0.3*S76+0.3*U76+0.4*V76</f>
        <v>0.973962021257983</v>
      </c>
      <c r="AE76" s="0" t="n">
        <v>91</v>
      </c>
      <c r="AF76" s="0" t="n">
        <v>76</v>
      </c>
      <c r="AG76" s="2" t="n">
        <f aca="false">((S76-1)*100)-((V76-1)*100)-3*((W76-1)*100)</f>
        <v>43.4508965716472</v>
      </c>
    </row>
    <row r="77" customFormat="false" ht="12.75" hidden="false" customHeight="false" outlineLevel="0" collapsed="false">
      <c r="C77" s="7" t="s">
        <v>473</v>
      </c>
      <c r="D77" s="7" t="s">
        <v>474</v>
      </c>
      <c r="E77" s="0" t="s">
        <v>35</v>
      </c>
      <c r="F77" s="8" t="n">
        <v>52089</v>
      </c>
      <c r="G77" s="7" t="n">
        <v>36.625</v>
      </c>
      <c r="H77" s="7" t="n">
        <v>30.625</v>
      </c>
      <c r="I77" s="7" t="n">
        <v>34.5</v>
      </c>
      <c r="J77" s="7" t="n">
        <v>41</v>
      </c>
      <c r="K77" s="7" t="n">
        <v>39.5</v>
      </c>
      <c r="L77" s="7" t="n">
        <v>33.375</v>
      </c>
      <c r="M77" s="7" t="n">
        <v>35.375</v>
      </c>
      <c r="N77" s="7" t="n">
        <v>35.625</v>
      </c>
      <c r="O77" s="7" t="n">
        <v>39.375</v>
      </c>
      <c r="P77" s="7" t="n">
        <v>38.5</v>
      </c>
      <c r="Q77" s="7" t="n">
        <v>30.75</v>
      </c>
      <c r="R77" s="7" t="n">
        <v>26</v>
      </c>
      <c r="S77" s="0" t="n">
        <v>0.976940400412291</v>
      </c>
      <c r="T77" s="0" t="n">
        <v>1.16491492564892</v>
      </c>
      <c r="U77" s="0" t="n">
        <v>1.03075140846997</v>
      </c>
      <c r="V77" s="0" t="n">
        <v>0.864993418639601</v>
      </c>
      <c r="W77" s="0" t="n">
        <v>0.895576631597519</v>
      </c>
      <c r="X77" s="0" t="n">
        <v>1.05992809118142</v>
      </c>
      <c r="Y77" s="0" t="n">
        <v>1.10529348034363</v>
      </c>
      <c r="Z77" s="0" t="n">
        <v>1.08341833663595</v>
      </c>
      <c r="AA77" s="0" t="n">
        <v>1.30088176379061</v>
      </c>
      <c r="AB77" s="0" t="n">
        <v>1.10567817526079</v>
      </c>
      <c r="AC77" s="0" t="n">
        <f aca="false">0.2*S77+0.2*T77+0.2*U77+0.4*V77</f>
        <v>0.980518714362077</v>
      </c>
      <c r="AD77" s="0" t="n">
        <f aca="false">0.3*S77+0.3*U77+0.4*V77</f>
        <v>0.948304910120519</v>
      </c>
      <c r="AE77" s="0" t="n">
        <v>91</v>
      </c>
      <c r="AF77" s="0" t="n">
        <v>77</v>
      </c>
      <c r="AG77" s="2" t="n">
        <f aca="false">((S77-1)*100)-((V77-1)*100)-3*((W77-1)*100)</f>
        <v>42.5217086980133</v>
      </c>
    </row>
    <row r="78" customFormat="false" ht="12.75" hidden="false" customHeight="false" outlineLevel="0" collapsed="false">
      <c r="C78" s="7" t="s">
        <v>321</v>
      </c>
      <c r="D78" s="7" t="s">
        <v>322</v>
      </c>
      <c r="E78" s="0" t="s">
        <v>35</v>
      </c>
      <c r="F78" s="8" t="n">
        <v>25013</v>
      </c>
      <c r="G78" s="7" t="n">
        <v>78.375</v>
      </c>
      <c r="H78" s="7" t="n">
        <v>85.875</v>
      </c>
      <c r="I78" s="7" t="n">
        <v>82.25</v>
      </c>
      <c r="J78" s="7" t="n">
        <v>49.75</v>
      </c>
      <c r="K78" s="7" t="n">
        <v>46.25</v>
      </c>
      <c r="L78" s="7" t="n">
        <v>43.125</v>
      </c>
      <c r="M78" s="7" t="n">
        <v>46.125</v>
      </c>
      <c r="N78" s="7" t="n">
        <v>46.125</v>
      </c>
      <c r="O78" s="7" t="n">
        <v>46</v>
      </c>
      <c r="P78" s="7" t="n">
        <v>41.25</v>
      </c>
      <c r="Q78" s="7" t="n">
        <v>49.375</v>
      </c>
      <c r="R78" s="7" t="n">
        <v>56.875</v>
      </c>
      <c r="S78" s="0" t="n">
        <v>1.20631721481163</v>
      </c>
      <c r="T78" s="0" t="n">
        <v>1.09427728433634</v>
      </c>
      <c r="U78" s="0" t="n">
        <v>1.1358400252654</v>
      </c>
      <c r="V78" s="0" t="n">
        <v>0.927126710803992</v>
      </c>
      <c r="W78" s="0" t="n">
        <v>0.997286620599645</v>
      </c>
      <c r="X78" s="0" t="n">
        <v>1.06956194347672</v>
      </c>
      <c r="Y78" s="0" t="n">
        <v>1.00335984157879</v>
      </c>
      <c r="Z78" s="0" t="n">
        <v>0.899752658289898</v>
      </c>
      <c r="AA78" s="0" t="n">
        <v>1.08380616986731</v>
      </c>
      <c r="AB78" s="0" t="n">
        <v>1.2646944084884</v>
      </c>
      <c r="AC78" s="0" t="n">
        <f aca="false">0.2*S78+0.2*T78+0.2*U78+0.4*V78</f>
        <v>1.05813758920427</v>
      </c>
      <c r="AD78" s="0" t="n">
        <f aca="false">0.3*S78+0.3*U78+0.4*V78</f>
        <v>1.07349785634471</v>
      </c>
      <c r="AE78" s="0" t="n">
        <v>95</v>
      </c>
      <c r="AF78" s="0" t="n">
        <v>87</v>
      </c>
      <c r="AG78" s="2" t="n">
        <f aca="false">((S78-1)*100)-((V78-1)*100)-3*((W78-1)*100)</f>
        <v>28.7330642208702</v>
      </c>
    </row>
    <row r="79" customFormat="false" ht="12.75" hidden="false" customHeight="false" outlineLevel="0" collapsed="false">
      <c r="C79" s="7" t="s">
        <v>521</v>
      </c>
      <c r="D79" s="7" t="s">
        <v>522</v>
      </c>
      <c r="E79" s="0" t="s">
        <v>35</v>
      </c>
      <c r="F79" s="8" t="n">
        <v>14277</v>
      </c>
      <c r="G79" s="7" t="n">
        <v>44.75</v>
      </c>
      <c r="H79" s="7" t="n">
        <v>47.75</v>
      </c>
      <c r="I79" s="7" t="n">
        <v>51.875</v>
      </c>
      <c r="J79" s="7" t="n">
        <v>56.375</v>
      </c>
      <c r="K79" s="7" t="n">
        <v>65.375</v>
      </c>
      <c r="L79" s="7" t="n">
        <v>60.875</v>
      </c>
      <c r="M79" s="7" t="n">
        <v>61.25</v>
      </c>
      <c r="N79" s="7" t="n">
        <v>62.25</v>
      </c>
      <c r="O79" s="7" t="n">
        <v>59.25</v>
      </c>
      <c r="P79" s="7" t="n">
        <v>53.5</v>
      </c>
      <c r="Q79" s="7" t="n">
        <v>58.875</v>
      </c>
      <c r="R79" s="7" t="n">
        <v>66.25</v>
      </c>
      <c r="S79" s="0" t="n">
        <v>1.39950984152961</v>
      </c>
      <c r="T79" s="0" t="n">
        <v>1.30368075653944</v>
      </c>
      <c r="U79" s="0" t="n">
        <v>1.19239145608263</v>
      </c>
      <c r="V79" s="0" t="n">
        <v>1.09152959860425</v>
      </c>
      <c r="W79" s="0" t="n">
        <v>0.936898691203438</v>
      </c>
      <c r="X79" s="0" t="n">
        <v>1.00615693236812</v>
      </c>
      <c r="Y79" s="0" t="n">
        <v>0.951815875268125</v>
      </c>
      <c r="Z79" s="0" t="n">
        <v>0.864259221211015</v>
      </c>
      <c r="AA79" s="0" t="n">
        <v>0.955724500506743</v>
      </c>
      <c r="AB79" s="0" t="n">
        <v>1.08515532028309</v>
      </c>
      <c r="AC79" s="0" t="n">
        <f aca="false">0.2*S79+0.2*T79+0.2*U79+0.4*V79</f>
        <v>1.21572825027204</v>
      </c>
      <c r="AD79" s="0" t="n">
        <f aca="false">0.3*S79+0.3*U79+0.4*V79</f>
        <v>1.21418222872537</v>
      </c>
      <c r="AE79" s="0" t="n">
        <v>87</v>
      </c>
      <c r="AF79" s="0" t="n">
        <v>94</v>
      </c>
      <c r="AG79" s="2" t="n">
        <f aca="false">((S79-1)*100)-((V79-1)*100)-3*((W79-1)*100)</f>
        <v>49.7284169315044</v>
      </c>
    </row>
    <row r="80" customFormat="false" ht="12.75" hidden="false" customHeight="false" outlineLevel="0" collapsed="false">
      <c r="C80" s="7" t="s">
        <v>411</v>
      </c>
      <c r="D80" s="7" t="s">
        <v>412</v>
      </c>
      <c r="E80" s="0" t="s">
        <v>41</v>
      </c>
      <c r="F80" s="8" t="n">
        <v>69220</v>
      </c>
      <c r="G80" s="0" t="n">
        <v>47.25</v>
      </c>
      <c r="H80" s="0" t="n">
        <v>25</v>
      </c>
      <c r="I80" s="14" t="n">
        <v>29.5</v>
      </c>
      <c r="J80" s="0" t="n">
        <v>38.5</v>
      </c>
      <c r="K80" s="0" t="n">
        <v>30.125</v>
      </c>
      <c r="L80" s="0" t="n">
        <v>26.25</v>
      </c>
      <c r="M80" s="0" t="n">
        <v>24.75</v>
      </c>
      <c r="N80" s="15" t="n">
        <v>24.375</v>
      </c>
      <c r="O80" s="0" t="n">
        <v>26.25</v>
      </c>
      <c r="P80" s="0" t="n">
        <v>29.25</v>
      </c>
      <c r="Q80" s="0" t="n">
        <v>50.5</v>
      </c>
      <c r="R80" s="7" t="n">
        <v>48.125</v>
      </c>
      <c r="S80" s="0" t="n">
        <v>1.04750889209611</v>
      </c>
      <c r="T80" s="0" t="n">
        <v>0.989921164406786</v>
      </c>
      <c r="U80" s="0" t="n">
        <v>0.838956365572739</v>
      </c>
      <c r="V80" s="0" t="n">
        <v>0.64284685576229</v>
      </c>
      <c r="W80" s="0" t="n">
        <v>0.82157706531302</v>
      </c>
      <c r="X80" s="0" t="n">
        <v>0.942859214143773</v>
      </c>
      <c r="Y80" s="0" t="n">
        <v>1.07691921726245</v>
      </c>
      <c r="Z80" s="0" t="n">
        <v>1.20002712173379</v>
      </c>
      <c r="AA80" s="0" t="n">
        <v>2.07181847486148</v>
      </c>
      <c r="AB80" s="0" t="n">
        <v>1.97431900912305</v>
      </c>
      <c r="AC80" s="0" t="n">
        <f aca="false">0.2*S80+0.2*T80+0.2*U80+0.4*V80</f>
        <v>0.832416026720043</v>
      </c>
      <c r="AD80" s="0" t="n">
        <f aca="false">0.3*S80+0.3*U80+0.4*V80</f>
        <v>0.823078319605571</v>
      </c>
      <c r="AE80" s="0" t="n">
        <v>89</v>
      </c>
      <c r="AF80" s="0" t="n">
        <v>63</v>
      </c>
      <c r="AG80" s="2" t="n">
        <f aca="false">((S80-1)*100)-((V80-1)*100)-3*((W80-1)*100)</f>
        <v>93.9930840394761</v>
      </c>
    </row>
    <row r="81" customFormat="false" ht="12.75" hidden="false" customHeight="false" outlineLevel="0" collapsed="false">
      <c r="C81" s="7" t="s">
        <v>523</v>
      </c>
      <c r="D81" s="7" t="s">
        <v>524</v>
      </c>
      <c r="E81" s="0" t="s">
        <v>41</v>
      </c>
      <c r="F81" s="8" t="n">
        <v>70018</v>
      </c>
      <c r="G81" s="7" t="n">
        <v>13.875</v>
      </c>
      <c r="H81" s="7" t="n">
        <v>12.25</v>
      </c>
      <c r="I81" s="7" t="n">
        <v>12.75</v>
      </c>
      <c r="J81" s="7" t="n">
        <v>14</v>
      </c>
      <c r="K81" s="7" t="n">
        <v>13.25</v>
      </c>
      <c r="L81" s="7" t="n">
        <v>12.75</v>
      </c>
      <c r="M81" s="7" t="n">
        <v>12.875</v>
      </c>
      <c r="N81" s="7" t="n">
        <v>12.75</v>
      </c>
      <c r="O81" s="7" t="n">
        <v>12.75</v>
      </c>
      <c r="P81" s="7" t="n">
        <v>14.375</v>
      </c>
      <c r="Q81" s="7" t="n">
        <v>20.75</v>
      </c>
      <c r="R81" s="7" t="n">
        <v>24.875</v>
      </c>
      <c r="S81" s="0" t="n">
        <v>0.946741176250287</v>
      </c>
      <c r="T81" s="0" t="n">
        <v>1.07005340887322</v>
      </c>
      <c r="U81" s="0" t="n">
        <v>1.02106271174908</v>
      </c>
      <c r="V81" s="0" t="n">
        <v>0.925023804643312</v>
      </c>
      <c r="W81" s="0" t="n">
        <v>0.977397031015411</v>
      </c>
      <c r="X81" s="0" t="n">
        <v>1.00980046031732</v>
      </c>
      <c r="Y81" s="0" t="n">
        <v>0.99998618368281</v>
      </c>
      <c r="Z81" s="0" t="n">
        <v>1.13289305107919</v>
      </c>
      <c r="AA81" s="0" t="n">
        <v>1.64162376479267</v>
      </c>
      <c r="AB81" s="0" t="n">
        <v>1.98129568253759</v>
      </c>
      <c r="AC81" s="0" t="n">
        <f aca="false">0.2*S81+0.2*T81+0.2*U81+0.4*V81</f>
        <v>0.977580981231842</v>
      </c>
      <c r="AD81" s="0" t="n">
        <f aca="false">0.3*S81+0.3*U81+0.4*V81</f>
        <v>0.960350688257134</v>
      </c>
      <c r="AE81" s="0" t="n">
        <v>91</v>
      </c>
      <c r="AF81" s="0" t="n">
        <v>85</v>
      </c>
      <c r="AG81" s="2" t="n">
        <f aca="false">((S81-1)*100)-((V81-1)*100)-3*((W81-1)*100)</f>
        <v>8.95262785607414</v>
      </c>
    </row>
    <row r="82" customFormat="false" ht="12.75" hidden="false" customHeight="false" outlineLevel="0" collapsed="false">
      <c r="C82" s="7" t="s">
        <v>211</v>
      </c>
      <c r="D82" s="7" t="s">
        <v>212</v>
      </c>
      <c r="E82" s="0" t="s">
        <v>41</v>
      </c>
      <c r="F82" s="8" t="n">
        <v>68591</v>
      </c>
      <c r="G82" s="7" t="n">
        <v>47.5</v>
      </c>
      <c r="H82" s="7" t="n">
        <v>46</v>
      </c>
      <c r="I82" s="7" t="n">
        <v>47.25</v>
      </c>
      <c r="J82" s="7" t="n">
        <v>34.5</v>
      </c>
      <c r="K82" s="7" t="n">
        <v>30.5</v>
      </c>
      <c r="L82" s="7" t="n">
        <v>28.25</v>
      </c>
      <c r="M82" s="7" t="n">
        <v>28</v>
      </c>
      <c r="N82" s="7" t="n">
        <v>27.5</v>
      </c>
      <c r="O82" s="7" t="n">
        <v>30</v>
      </c>
      <c r="P82" s="7" t="n">
        <v>31</v>
      </c>
      <c r="Q82" s="7" t="n">
        <v>50.25</v>
      </c>
      <c r="R82" s="7" t="n">
        <v>51</v>
      </c>
      <c r="S82" s="0" t="n">
        <v>1.17895773864623</v>
      </c>
      <c r="T82" s="0" t="n">
        <v>1.21735119615902</v>
      </c>
      <c r="U82" s="0" t="n">
        <v>1.18517231612863</v>
      </c>
      <c r="V82" s="0" t="n">
        <v>0.811576700621057</v>
      </c>
      <c r="W82" s="0" t="n">
        <v>0.91803516041044</v>
      </c>
      <c r="X82" s="0" t="n">
        <v>0.991158682443066</v>
      </c>
      <c r="Y82" s="0" t="n">
        <v>1.09088891705723</v>
      </c>
      <c r="Z82" s="0" t="n">
        <v>1.12726463359752</v>
      </c>
      <c r="AA82" s="0" t="n">
        <v>1.82726930273387</v>
      </c>
      <c r="AB82" s="0" t="n">
        <v>1.85456033718352</v>
      </c>
      <c r="AC82" s="0" t="n">
        <f aca="false">0.2*S82+0.2*T82+0.2*U82+0.4*V82</f>
        <v>1.0409269304352</v>
      </c>
      <c r="AD82" s="0" t="n">
        <f aca="false">0.3*S82+0.3*U82+0.4*V82</f>
        <v>1.03386969668088</v>
      </c>
      <c r="AE82" s="0" t="n">
        <v>97</v>
      </c>
      <c r="AF82" s="0" t="n">
        <v>90</v>
      </c>
      <c r="AG82" s="2" t="n">
        <f aca="false">((S82-1)*100)-((V82-1)*100)-3*((W82-1)*100)</f>
        <v>61.3275556793852</v>
      </c>
    </row>
    <row r="83" customFormat="false" ht="12.75" hidden="false" customHeight="false" outlineLevel="0" collapsed="false">
      <c r="C83" s="7" t="s">
        <v>495</v>
      </c>
      <c r="D83" s="7" t="s">
        <v>496</v>
      </c>
      <c r="E83" s="0" t="s">
        <v>35</v>
      </c>
      <c r="F83" s="8" t="n">
        <v>71124</v>
      </c>
      <c r="G83" s="7" t="n">
        <v>31.125</v>
      </c>
      <c r="H83" s="7" t="n">
        <v>27.25</v>
      </c>
      <c r="I83" s="7" t="n">
        <v>28.875</v>
      </c>
      <c r="J83" s="7" t="n">
        <v>33.875</v>
      </c>
      <c r="K83" s="7" t="n">
        <v>30.875</v>
      </c>
      <c r="L83" s="7" t="n">
        <v>31</v>
      </c>
      <c r="M83" s="7" t="n">
        <v>30.125</v>
      </c>
      <c r="N83" s="7" t="n">
        <v>29.75</v>
      </c>
      <c r="O83" s="7" t="n">
        <v>28</v>
      </c>
      <c r="P83" s="7" t="n">
        <v>33.25</v>
      </c>
      <c r="Q83" s="7" t="n">
        <v>43.625</v>
      </c>
      <c r="R83" s="7" t="n">
        <v>34</v>
      </c>
      <c r="S83" s="0" t="n">
        <v>0.995376983489299</v>
      </c>
      <c r="T83" s="0" t="n">
        <v>1.1281581953306</v>
      </c>
      <c r="U83" s="0" t="n">
        <v>1.05685474812168</v>
      </c>
      <c r="V83" s="0" t="n">
        <v>0.895241209888009</v>
      </c>
      <c r="W83" s="0" t="n">
        <v>0.982232359068558</v>
      </c>
      <c r="X83" s="0" t="n">
        <v>0.971762599985098</v>
      </c>
      <c r="Y83" s="0" t="n">
        <v>0.941186604833659</v>
      </c>
      <c r="Z83" s="0" t="n">
        <v>1.12534396516948</v>
      </c>
      <c r="AA83" s="0" t="n">
        <v>1.48458215817824</v>
      </c>
      <c r="AB83" s="0" t="n">
        <v>1.17311373295586</v>
      </c>
      <c r="AC83" s="0" t="n">
        <f aca="false">0.2*S83+0.2*T83+0.2*U83+0.4*V83</f>
        <v>0.994174469343519</v>
      </c>
      <c r="AD83" s="0" t="n">
        <f aca="false">0.3*S83+0.3*U83+0.4*V83</f>
        <v>0.973766003438498</v>
      </c>
      <c r="AE83" s="0" t="n">
        <v>94</v>
      </c>
      <c r="AF83" s="0" t="n">
        <v>80</v>
      </c>
      <c r="AG83" s="2" t="n">
        <f aca="false">((S83-1)*100)-((V83-1)*100)-3*((W83-1)*100)</f>
        <v>15.3438696395616</v>
      </c>
    </row>
    <row r="84" customFormat="false" ht="12.75" hidden="false" customHeight="false" outlineLevel="0" collapsed="false">
      <c r="C84" s="7" t="s">
        <v>497</v>
      </c>
      <c r="D84" s="7" t="s">
        <v>498</v>
      </c>
      <c r="E84" s="0" t="s">
        <v>35</v>
      </c>
      <c r="F84" s="8" t="n">
        <v>65074</v>
      </c>
      <c r="G84" s="7" t="n">
        <v>7.75</v>
      </c>
      <c r="H84" s="7" t="n">
        <v>8.75</v>
      </c>
      <c r="I84" s="7" t="n">
        <v>10</v>
      </c>
      <c r="J84" s="7" t="n">
        <v>10.625</v>
      </c>
      <c r="K84" s="7" t="n">
        <v>7.25</v>
      </c>
      <c r="L84" s="7" t="n">
        <v>5.75</v>
      </c>
      <c r="M84" s="7" t="n">
        <v>6.125</v>
      </c>
      <c r="N84" s="7" t="n">
        <v>6.375</v>
      </c>
      <c r="O84" s="7" t="n">
        <v>7</v>
      </c>
      <c r="P84" s="7" t="n">
        <v>7.625</v>
      </c>
      <c r="Q84" s="7" t="n">
        <v>13.75</v>
      </c>
      <c r="R84" s="7" t="n">
        <v>15.375</v>
      </c>
      <c r="S84" s="0" t="n">
        <v>0.790338764750309</v>
      </c>
      <c r="T84" s="0" t="n">
        <v>0.700011710563757</v>
      </c>
      <c r="U84" s="0" t="n">
        <v>0.612517904235638</v>
      </c>
      <c r="V84" s="0" t="n">
        <v>0.576480168496568</v>
      </c>
      <c r="W84" s="0" t="n">
        <v>0.844832005033875</v>
      </c>
      <c r="X84" s="0" t="n">
        <v>1.06521807024745</v>
      </c>
      <c r="Y84" s="0" t="n">
        <v>1.09804448141347</v>
      </c>
      <c r="Z84" s="0" t="n">
        <v>1.19610544370262</v>
      </c>
      <c r="AA84" s="0" t="n">
        <v>2.15692896784209</v>
      </c>
      <c r="AB84" s="0" t="n">
        <v>2.41173265968167</v>
      </c>
      <c r="AC84" s="0" t="n">
        <f aca="false">0.2*S84+0.2*T84+0.2*U84+0.4*V84</f>
        <v>0.651165743308568</v>
      </c>
      <c r="AD84" s="0" t="n">
        <f aca="false">0.3*S84+0.3*U84+0.4*V84</f>
        <v>0.651449068094411</v>
      </c>
      <c r="AE84" s="0" t="n">
        <v>79</v>
      </c>
      <c r="AF84" s="0" t="n">
        <v>23</v>
      </c>
      <c r="AG84" s="2" t="n">
        <f aca="false">((S84-1)*100)-((V84-1)*100)-3*((W84-1)*100)</f>
        <v>67.9362581152117</v>
      </c>
    </row>
    <row r="85" customFormat="false" ht="12.75" hidden="false" customHeight="false" outlineLevel="0" collapsed="false">
      <c r="C85" s="7" t="s">
        <v>215</v>
      </c>
      <c r="D85" s="0" t="s">
        <v>216</v>
      </c>
      <c r="E85" s="0" t="s">
        <v>41</v>
      </c>
      <c r="F85" s="8" t="n">
        <v>73139</v>
      </c>
      <c r="G85" s="7" t="n">
        <v>21</v>
      </c>
      <c r="H85" s="7" t="n">
        <v>25.75</v>
      </c>
      <c r="I85" s="7" t="n">
        <v>24.25</v>
      </c>
      <c r="J85" s="7" t="n">
        <v>29.375</v>
      </c>
      <c r="K85" s="7" t="n">
        <v>26.25</v>
      </c>
      <c r="L85" s="7" t="n">
        <v>24.5</v>
      </c>
      <c r="M85" s="7" t="n">
        <v>25.25</v>
      </c>
      <c r="N85" s="7" t="n">
        <v>25.25</v>
      </c>
      <c r="O85" s="7" t="n">
        <v>24</v>
      </c>
      <c r="P85" s="7" t="n">
        <v>28.25</v>
      </c>
      <c r="Q85" s="7" t="n">
        <v>45.5</v>
      </c>
      <c r="R85" s="7" t="n">
        <v>29</v>
      </c>
      <c r="S85" s="0" t="n">
        <v>1.20235925046663</v>
      </c>
      <c r="T85" s="0" t="n">
        <v>0.980589015053248</v>
      </c>
      <c r="U85" s="0" t="n">
        <v>1.04125220560097</v>
      </c>
      <c r="V85" s="0" t="n">
        <v>0.85956253763797</v>
      </c>
      <c r="W85" s="0" t="n">
        <v>0.961916824210688</v>
      </c>
      <c r="X85" s="0" t="n">
        <v>1.030624112938</v>
      </c>
      <c r="Y85" s="0" t="n">
        <v>0.950485881227133</v>
      </c>
      <c r="Z85" s="0" t="n">
        <v>1.11879763520937</v>
      </c>
      <c r="AA85" s="0" t="n">
        <v>1.8019901481031</v>
      </c>
      <c r="AB85" s="0" t="n">
        <v>2.29702233666955</v>
      </c>
      <c r="AC85" s="0" t="n">
        <f aca="false">0.2*S85+0.2*T85+0.2*U85+0.4*V85</f>
        <v>0.988665109279356</v>
      </c>
      <c r="AD85" s="0" t="n">
        <f aca="false">0.3*S85+0.3*U85+0.4*V85</f>
        <v>1.01690845187547</v>
      </c>
      <c r="AE85" s="0" t="n">
        <v>96</v>
      </c>
      <c r="AF85" s="0" t="n">
        <v>85</v>
      </c>
      <c r="AG85" s="2" t="n">
        <f aca="false">((S85-1)*100)-((V85-1)*100)-3*((W85-1)*100)</f>
        <v>45.7046240196592</v>
      </c>
    </row>
    <row r="86" customFormat="false" ht="12.75" hidden="false" customHeight="false" outlineLevel="0" collapsed="false">
      <c r="C86" s="7" t="s">
        <v>499</v>
      </c>
      <c r="D86" s="7" t="s">
        <v>500</v>
      </c>
      <c r="E86" s="0" t="s">
        <v>41</v>
      </c>
      <c r="F86" s="25" t="n">
        <v>10078</v>
      </c>
      <c r="G86" s="7" t="n">
        <v>17.875</v>
      </c>
      <c r="H86" s="7" t="n">
        <v>17.75</v>
      </c>
      <c r="I86" s="7" t="n">
        <v>22</v>
      </c>
      <c r="J86" s="7" t="n">
        <v>33.75</v>
      </c>
      <c r="K86" s="7" t="n">
        <v>28.375</v>
      </c>
      <c r="L86" s="7" t="n">
        <v>21.875</v>
      </c>
      <c r="M86" s="7" t="n">
        <v>18.25</v>
      </c>
      <c r="N86" s="7" t="n">
        <v>17.375</v>
      </c>
      <c r="O86" s="7" t="n">
        <v>17.75</v>
      </c>
      <c r="P86" s="7" t="n">
        <v>22.5</v>
      </c>
      <c r="Q86" s="7" t="n">
        <v>32.625</v>
      </c>
      <c r="R86" s="7" t="n">
        <v>27.25</v>
      </c>
      <c r="S86" s="0" t="n">
        <v>1.02092333356743</v>
      </c>
      <c r="T86" s="0" t="n">
        <v>1.02814329361475</v>
      </c>
      <c r="U86" s="0" t="n">
        <v>0.829530223686555</v>
      </c>
      <c r="V86" s="0" t="n">
        <v>0.54072670840784</v>
      </c>
      <c r="W86" s="0" t="n">
        <v>0.643164131223005</v>
      </c>
      <c r="X86" s="0" t="n">
        <v>0.834280341786412</v>
      </c>
      <c r="Y86" s="0" t="n">
        <v>1.02159129591316</v>
      </c>
      <c r="Z86" s="0" t="n">
        <v>1.29496534007312</v>
      </c>
      <c r="AA86" s="0" t="n">
        <v>1.87773496964634</v>
      </c>
      <c r="AB86" s="0" t="n">
        <v>1.5683398787979</v>
      </c>
      <c r="AC86" s="0" t="n">
        <f aca="false">0.2*S86+0.2*T86+0.2*U86+0.4*V86</f>
        <v>0.792010053536885</v>
      </c>
      <c r="AD86" s="0" t="n">
        <f aca="false">0.3*S86+0.3*U86+0.4*V86</f>
        <v>0.771426750539333</v>
      </c>
      <c r="AE86" s="0" t="n">
        <v>84</v>
      </c>
      <c r="AF86" s="0" t="n">
        <v>55</v>
      </c>
      <c r="AG86" s="2" t="n">
        <f aca="false">((S86-1)*100)-((V86-1)*100)-3*((W86-1)*100)</f>
        <v>155.070423149058</v>
      </c>
    </row>
    <row r="87" customFormat="false" ht="12.75" hidden="false" customHeight="false" outlineLevel="0" collapsed="false">
      <c r="C87" s="7" t="s">
        <v>525</v>
      </c>
      <c r="D87" s="7" t="s">
        <v>526</v>
      </c>
      <c r="E87" s="0" t="s">
        <v>35</v>
      </c>
      <c r="F87" s="8" t="n">
        <v>37102</v>
      </c>
      <c r="G87" s="7" t="n">
        <v>47.375</v>
      </c>
      <c r="H87" s="7" t="n">
        <v>51.375</v>
      </c>
      <c r="I87" s="7" t="n">
        <v>51</v>
      </c>
      <c r="J87" s="7" t="n">
        <v>60.5</v>
      </c>
      <c r="K87" s="7" t="n">
        <v>58</v>
      </c>
      <c r="L87" s="7" t="n">
        <v>51.875</v>
      </c>
      <c r="M87" s="7" t="n">
        <v>54.25</v>
      </c>
      <c r="N87" s="7" t="n">
        <v>54.875</v>
      </c>
      <c r="O87" s="7" t="n">
        <v>55.75</v>
      </c>
      <c r="P87" s="7" t="n">
        <v>54.875</v>
      </c>
      <c r="Q87" s="7" t="n">
        <v>82.125</v>
      </c>
      <c r="R87" s="7" t="n">
        <v>40.25</v>
      </c>
      <c r="S87" s="0" t="n">
        <v>1.18005744069837</v>
      </c>
      <c r="T87" s="0" t="n">
        <v>1.07955415457807</v>
      </c>
      <c r="U87" s="0" t="n">
        <v>1.07927204165129</v>
      </c>
      <c r="V87" s="0" t="n">
        <v>0.902988044946584</v>
      </c>
      <c r="W87" s="0" t="n">
        <v>0.935334004620958</v>
      </c>
      <c r="X87" s="0" t="n">
        <v>1.04578337046267</v>
      </c>
      <c r="Y87" s="0" t="n">
        <v>1.02321098731034</v>
      </c>
      <c r="Z87" s="0" t="n">
        <v>1.00713879560347</v>
      </c>
      <c r="AA87" s="0" t="n">
        <v>1.51561881360224</v>
      </c>
      <c r="AB87" s="0" t="n">
        <v>1.50104320482348</v>
      </c>
      <c r="AC87" s="0" t="n">
        <f aca="false">0.2*S87+0.2*T87+0.2*U87+0.4*V87</f>
        <v>1.02897194536418</v>
      </c>
      <c r="AD87" s="0" t="n">
        <f aca="false">0.3*S87+0.3*U87+0.4*V87</f>
        <v>1.03899406268353</v>
      </c>
      <c r="AE87" s="0" t="n">
        <v>96</v>
      </c>
      <c r="AF87" s="0" t="n">
        <v>85</v>
      </c>
      <c r="AG87" s="2" t="n">
        <f aca="false">((S87-1)*100)-((V87-1)*100)-3*((W87-1)*100)</f>
        <v>47.1067381888911</v>
      </c>
    </row>
    <row r="88" customFormat="false" ht="12.75" hidden="false" customHeight="false" outlineLevel="0" collapsed="false">
      <c r="C88" s="7" t="s">
        <v>219</v>
      </c>
      <c r="D88" s="0" t="s">
        <v>220</v>
      </c>
      <c r="E88" s="0" t="s">
        <v>35</v>
      </c>
      <c r="F88" s="8" t="n">
        <v>52038</v>
      </c>
      <c r="G88" s="7" t="n">
        <v>56.25</v>
      </c>
      <c r="H88" s="7" t="n">
        <v>31.25</v>
      </c>
      <c r="I88" s="7" t="n">
        <v>31</v>
      </c>
      <c r="J88" s="7" t="n">
        <v>35.875</v>
      </c>
      <c r="K88" s="7" t="n">
        <v>31</v>
      </c>
      <c r="L88" s="7" t="n">
        <v>31.375</v>
      </c>
      <c r="M88" s="7" t="n">
        <v>32.5</v>
      </c>
      <c r="N88" s="7" t="n">
        <v>32.5</v>
      </c>
      <c r="O88" s="7" t="n">
        <v>31.25</v>
      </c>
      <c r="P88" s="7" t="n">
        <v>30.375</v>
      </c>
      <c r="Q88" s="7" t="n">
        <v>36.875</v>
      </c>
      <c r="R88" s="7" t="n">
        <v>39.375</v>
      </c>
      <c r="S88" s="0" t="n">
        <v>1.16326639547646</v>
      </c>
      <c r="T88" s="0" t="n">
        <v>1.04496134338454</v>
      </c>
      <c r="U88" s="0" t="n">
        <v>1.05155883806405</v>
      </c>
      <c r="V88" s="0" t="n">
        <v>0.90713827246455</v>
      </c>
      <c r="W88" s="0" t="n">
        <v>1.04837634264304</v>
      </c>
      <c r="X88" s="0" t="n">
        <v>1.03585881864933</v>
      </c>
      <c r="Y88" s="0" t="n">
        <v>0.962899947973829</v>
      </c>
      <c r="Z88" s="0" t="n">
        <v>0.935927016663305</v>
      </c>
      <c r="AA88" s="0" t="n">
        <v>1.13858084063269</v>
      </c>
      <c r="AB88" s="0" t="n">
        <v>1.22006571180295</v>
      </c>
      <c r="AC88" s="0" t="n">
        <f aca="false">0.2*S88+0.2*T88+0.2*U88+0.4*V88</f>
        <v>1.01481262437083</v>
      </c>
      <c r="AD88" s="0" t="n">
        <f aca="false">0.3*S88+0.3*U88+0.4*V88</f>
        <v>1.02730287904797</v>
      </c>
      <c r="AE88" s="0" t="n">
        <v>94</v>
      </c>
      <c r="AF88" s="0" t="n">
        <v>86</v>
      </c>
      <c r="AG88" s="2" t="n">
        <f aca="false">((S88-1)*100)-((V88-1)*100)-3*((W88-1)*100)</f>
        <v>11.0999095082796</v>
      </c>
    </row>
    <row r="89" customFormat="false" ht="12.75" hidden="false" customHeight="false" outlineLevel="0" collapsed="false">
      <c r="C89" s="7" t="s">
        <v>231</v>
      </c>
      <c r="D89" s="0" t="s">
        <v>232</v>
      </c>
      <c r="E89" s="12" t="s">
        <v>35</v>
      </c>
      <c r="F89" s="8" t="n">
        <v>45356</v>
      </c>
      <c r="G89" s="7" t="n">
        <v>51.25</v>
      </c>
      <c r="H89" s="7" t="n">
        <v>51.875</v>
      </c>
      <c r="I89" s="7" t="n">
        <v>47</v>
      </c>
      <c r="J89" s="7" t="n">
        <v>57.625</v>
      </c>
      <c r="K89" s="7" t="n">
        <v>54.75</v>
      </c>
      <c r="L89" s="7" t="n">
        <v>49.875</v>
      </c>
      <c r="M89" s="7" t="n">
        <v>50.625</v>
      </c>
      <c r="N89" s="7" t="n">
        <v>51.25</v>
      </c>
      <c r="O89" s="7" t="n">
        <v>38.25</v>
      </c>
      <c r="P89" s="7" t="n">
        <v>39.5</v>
      </c>
      <c r="Q89" s="7" t="n">
        <v>49</v>
      </c>
      <c r="R89" s="7" t="n">
        <v>33.5</v>
      </c>
      <c r="S89" s="0" t="n">
        <v>0.994023611796613</v>
      </c>
      <c r="T89" s="0" t="n">
        <v>0.980464797803831</v>
      </c>
      <c r="U89" s="0" t="n">
        <v>1.08037567535272</v>
      </c>
      <c r="V89" s="0" t="n">
        <v>0.879853532405141</v>
      </c>
      <c r="W89" s="0" t="n">
        <v>0.924644032095231</v>
      </c>
      <c r="X89" s="0" t="n">
        <v>1.01503007843677</v>
      </c>
      <c r="Y89" s="0" t="n">
        <v>0.746342272812163</v>
      </c>
      <c r="Z89" s="0" t="n">
        <v>0.772386465102746</v>
      </c>
      <c r="AA89" s="0" t="n">
        <v>0.959928057775406</v>
      </c>
      <c r="AB89" s="0" t="n">
        <v>0.659197199329133</v>
      </c>
      <c r="AC89" s="0" t="n">
        <f aca="false">0.2*S89+0.2*T89+0.2*U89+0.4*V89</f>
        <v>0.96291422995269</v>
      </c>
      <c r="AD89" s="0" t="n">
        <f aca="false">0.3*S89+0.3*U89+0.4*V89</f>
        <v>0.974261199106858</v>
      </c>
      <c r="AE89" s="0" t="n">
        <v>97</v>
      </c>
      <c r="AF89" s="0" t="n">
        <v>79</v>
      </c>
      <c r="AG89" s="2" t="n">
        <f aca="false">((S89-1)*100)-((V89-1)*100)-3*((W89-1)*100)</f>
        <v>34.023798310578</v>
      </c>
    </row>
    <row r="90" customFormat="false" ht="12.75" hidden="false" customHeight="false" outlineLevel="0" collapsed="false">
      <c r="C90" s="7" t="s">
        <v>436</v>
      </c>
      <c r="D90" s="7" t="s">
        <v>437</v>
      </c>
      <c r="E90" s="0" t="s">
        <v>41</v>
      </c>
      <c r="F90" s="8" t="n">
        <v>79119</v>
      </c>
      <c r="G90" s="7" t="n">
        <v>13.25</v>
      </c>
      <c r="H90" s="7" t="n">
        <v>13.625</v>
      </c>
      <c r="I90" s="7" t="n">
        <v>11.25</v>
      </c>
      <c r="J90" s="7" t="n">
        <v>20.625</v>
      </c>
      <c r="K90" s="7" t="n">
        <v>20</v>
      </c>
      <c r="L90" s="7" t="n">
        <v>19.375</v>
      </c>
      <c r="M90" s="7" t="n">
        <v>19.375</v>
      </c>
      <c r="N90" s="7" t="n">
        <v>19.25</v>
      </c>
      <c r="O90" s="7" t="n">
        <v>22.625</v>
      </c>
      <c r="P90" s="7" t="n">
        <v>25.5</v>
      </c>
      <c r="Q90" s="7" t="n">
        <v>50</v>
      </c>
      <c r="R90" s="7" t="n">
        <v>24.25</v>
      </c>
      <c r="S90" s="0" t="n">
        <v>1.49243772531225</v>
      </c>
      <c r="T90" s="0" t="n">
        <v>1.44562646426846</v>
      </c>
      <c r="U90" s="0" t="n">
        <v>1.73881381299102</v>
      </c>
      <c r="V90" s="0" t="n">
        <v>0.943619550623633</v>
      </c>
      <c r="W90" s="0" t="n">
        <v>0.968747188855311</v>
      </c>
      <c r="X90" s="0" t="n">
        <v>0.999998765214147</v>
      </c>
      <c r="Y90" s="0" t="n">
        <v>1.17532384659247</v>
      </c>
      <c r="Z90" s="0" t="n">
        <v>1.3291585149499</v>
      </c>
      <c r="AA90" s="0" t="n">
        <v>2.61416705295562</v>
      </c>
      <c r="AB90" s="0" t="n">
        <v>1.91407367570468</v>
      </c>
      <c r="AC90" s="0" t="n">
        <f aca="false">0.2*S90+0.2*T90+0.2*U90+0.4*V90</f>
        <v>1.3128234207638</v>
      </c>
      <c r="AD90" s="0" t="n">
        <f aca="false">0.3*S90+0.3*U90+0.4*V90</f>
        <v>1.34682328174043</v>
      </c>
      <c r="AE90" s="0" t="n">
        <v>94</v>
      </c>
      <c r="AF90" s="0" t="n">
        <v>97</v>
      </c>
      <c r="AG90" s="2" t="n">
        <f aca="false">((S90-1)*100)-((V90-1)*100)-3*((W90-1)*100)</f>
        <v>64.2576608122681</v>
      </c>
    </row>
    <row r="91" customFormat="false" ht="12.75" hidden="false" customHeight="false" outlineLevel="0" collapsed="false">
      <c r="C91" s="7" t="s">
        <v>235</v>
      </c>
      <c r="D91" s="7" t="s">
        <v>236</v>
      </c>
      <c r="E91" s="0" t="s">
        <v>35</v>
      </c>
      <c r="F91" s="8" t="n">
        <v>79250</v>
      </c>
      <c r="G91" s="7" t="n">
        <v>55.25</v>
      </c>
      <c r="H91" s="7" t="n">
        <v>55.625</v>
      </c>
      <c r="I91" s="7" t="n">
        <v>60.75</v>
      </c>
      <c r="J91" s="7" t="n">
        <v>47.5</v>
      </c>
      <c r="K91" s="7" t="n">
        <v>53.25</v>
      </c>
      <c r="L91" s="7" t="n">
        <v>54.125</v>
      </c>
      <c r="M91" s="7" t="n">
        <v>55.75</v>
      </c>
      <c r="N91" s="7" t="n">
        <v>55</v>
      </c>
      <c r="O91" s="7" t="n">
        <v>55.875</v>
      </c>
      <c r="P91" s="7" t="n">
        <v>63.25</v>
      </c>
      <c r="Q91" s="7" t="n">
        <v>126.25</v>
      </c>
      <c r="R91" s="7" t="n">
        <v>76</v>
      </c>
      <c r="S91" s="0" t="n">
        <v>2.04447178942594</v>
      </c>
      <c r="T91" s="0" t="n">
        <v>2.02382950113185</v>
      </c>
      <c r="U91" s="0" t="n">
        <v>1.8463281592403</v>
      </c>
      <c r="V91" s="0" t="n">
        <v>1.17697275979174</v>
      </c>
      <c r="W91" s="0" t="n">
        <v>1.04694722073271</v>
      </c>
      <c r="X91" s="0" t="n">
        <v>1.03002470931523</v>
      </c>
      <c r="Y91" s="0" t="n">
        <v>1.01590853205834</v>
      </c>
      <c r="Z91" s="0" t="n">
        <v>1.15224607776698</v>
      </c>
      <c r="AA91" s="0" t="n">
        <v>2.30306562903775</v>
      </c>
      <c r="AB91" s="0" t="n">
        <v>2.77896584617996</v>
      </c>
      <c r="AC91" s="0" t="n">
        <f aca="false">0.2*S91+0.2*T91+0.2*U91+0.4*V91</f>
        <v>1.65371499387631</v>
      </c>
      <c r="AD91" s="0" t="n">
        <f aca="false">0.3*S91+0.3*U91+0.4*V91</f>
        <v>1.63802908851657</v>
      </c>
      <c r="AE91" s="0" t="n">
        <v>96</v>
      </c>
      <c r="AF91" s="0" t="n">
        <v>98</v>
      </c>
      <c r="AG91" s="2" t="n">
        <f aca="false">((S91-1)*100)-((V91-1)*100)-3*((W91-1)*100)</f>
        <v>72.6657367436068</v>
      </c>
    </row>
    <row r="92" customFormat="false" ht="12.75" hidden="false" customHeight="false" outlineLevel="0" collapsed="false">
      <c r="C92" s="7" t="s">
        <v>387</v>
      </c>
      <c r="D92" s="7" t="s">
        <v>388</v>
      </c>
      <c r="E92" s="0" t="s">
        <v>35</v>
      </c>
      <c r="F92" s="8" t="n">
        <v>59619</v>
      </c>
      <c r="G92" s="7" t="n">
        <v>37.5</v>
      </c>
      <c r="H92" s="7" t="n">
        <v>23.875</v>
      </c>
      <c r="I92" s="7" t="n">
        <v>27.125</v>
      </c>
      <c r="J92" s="7" t="n">
        <v>32.875</v>
      </c>
      <c r="K92" s="7" t="n">
        <v>30.125</v>
      </c>
      <c r="L92" s="7" t="n">
        <v>29.875</v>
      </c>
      <c r="M92" s="7" t="n">
        <v>30</v>
      </c>
      <c r="N92" s="7" t="n">
        <v>30.125</v>
      </c>
      <c r="O92" s="7" t="n">
        <v>31</v>
      </c>
      <c r="P92" s="7" t="n">
        <v>30.25</v>
      </c>
      <c r="Q92" s="7" t="n">
        <v>38.125</v>
      </c>
      <c r="R92" s="7" t="n">
        <v>37.875</v>
      </c>
      <c r="S92" s="0" t="n">
        <v>1.23058354764662</v>
      </c>
      <c r="T92" s="0" t="n">
        <v>1.27995085740282</v>
      </c>
      <c r="U92" s="0" t="n">
        <v>1.11863789470976</v>
      </c>
      <c r="V92" s="0" t="n">
        <v>0.917383643065423</v>
      </c>
      <c r="W92" s="0" t="n">
        <v>0.99585026344307</v>
      </c>
      <c r="X92" s="0" t="n">
        <v>1.00418748504633</v>
      </c>
      <c r="Y92" s="0" t="n">
        <v>1.03562969954401</v>
      </c>
      <c r="Z92" s="0" t="n">
        <v>1.01059995725514</v>
      </c>
      <c r="AA92" s="0" t="n">
        <v>1.2808076093616</v>
      </c>
      <c r="AB92" s="0" t="n">
        <v>1.28488432791225</v>
      </c>
      <c r="AC92" s="0" t="n">
        <f aca="false">0.2*S92+0.2*T92+0.2*U92+0.4*V92</f>
        <v>1.09278791717801</v>
      </c>
      <c r="AD92" s="0" t="n">
        <f aca="false">0.3*S92+0.3*U92+0.4*V92</f>
        <v>1.07171988993308</v>
      </c>
      <c r="AE92" s="0" t="n">
        <v>95</v>
      </c>
      <c r="AF92" s="0" t="n">
        <v>90</v>
      </c>
      <c r="AG92" s="2" t="n">
        <f aca="false">((S92-1)*100)-((V92-1)*100)-3*((W92-1)*100)</f>
        <v>32.564911425199</v>
      </c>
    </row>
    <row r="93" customFormat="false" ht="12.75" hidden="false" customHeight="false" outlineLevel="0" collapsed="false">
      <c r="C93" s="7" t="s">
        <v>237</v>
      </c>
      <c r="D93" s="7" t="s">
        <v>238</v>
      </c>
      <c r="E93" s="0" t="s">
        <v>35</v>
      </c>
      <c r="F93" s="8" t="n">
        <v>71175</v>
      </c>
      <c r="G93" s="7" t="n">
        <v>41.5</v>
      </c>
      <c r="H93" s="7" t="n">
        <v>49.875</v>
      </c>
      <c r="I93" s="7" t="n">
        <v>44.25</v>
      </c>
      <c r="J93" s="7" t="n">
        <v>55.75</v>
      </c>
      <c r="K93" s="7" t="n">
        <v>51</v>
      </c>
      <c r="L93" s="7" t="n">
        <v>40.125</v>
      </c>
      <c r="M93" s="7" t="n">
        <v>35.875</v>
      </c>
      <c r="N93" s="7" t="n">
        <v>35.75</v>
      </c>
      <c r="O93" s="7" t="n">
        <v>40.625</v>
      </c>
      <c r="P93" s="7" t="n">
        <v>43.5</v>
      </c>
      <c r="Q93" s="7" t="n">
        <v>67</v>
      </c>
      <c r="R93" s="7" t="n">
        <v>61.25</v>
      </c>
      <c r="S93" s="0" t="n">
        <v>0.877666323082392</v>
      </c>
      <c r="T93" s="0" t="n">
        <v>0.727603892776469</v>
      </c>
      <c r="U93" s="0" t="n">
        <v>0.817621678263209</v>
      </c>
      <c r="V93" s="0" t="n">
        <v>0.645982327074265</v>
      </c>
      <c r="W93" s="0" t="n">
        <v>0.703440234611142</v>
      </c>
      <c r="X93" s="0" t="n">
        <v>0.894081261048849</v>
      </c>
      <c r="Y93" s="0" t="n">
        <v>1.14202351705289</v>
      </c>
      <c r="Z93" s="0" t="n">
        <v>1.22287279644577</v>
      </c>
      <c r="AA93" s="0" t="n">
        <v>1.89186647911502</v>
      </c>
      <c r="AB93" s="0" t="n">
        <v>1.7432459275446</v>
      </c>
      <c r="AC93" s="0" t="n">
        <f aca="false">0.2*S93+0.2*T93+0.2*U93+0.4*V93</f>
        <v>0.74297130965412</v>
      </c>
      <c r="AD93" s="0" t="n">
        <f aca="false">0.3*S93+0.3*U93+0.4*V93</f>
        <v>0.766979331233386</v>
      </c>
      <c r="AE93" s="0" t="n">
        <v>96</v>
      </c>
      <c r="AF93" s="0" t="n">
        <v>53</v>
      </c>
      <c r="AG93" s="2" t="n">
        <f aca="false">((S93-1)*100)-((V93-1)*100)-3*((W93-1)*100)</f>
        <v>112.13632921747</v>
      </c>
    </row>
    <row r="94" customFormat="false" ht="12.75" hidden="false" customHeight="false" outlineLevel="0" collapsed="false">
      <c r="C94" s="7" t="s">
        <v>527</v>
      </c>
      <c r="D94" s="7" t="s">
        <v>528</v>
      </c>
      <c r="E94" s="0" t="s">
        <v>35</v>
      </c>
      <c r="F94" s="8" t="n">
        <v>15077</v>
      </c>
      <c r="G94" s="7" t="n">
        <v>29.25</v>
      </c>
      <c r="H94" s="7" t="n">
        <v>30.5</v>
      </c>
      <c r="I94" s="7" t="n">
        <v>27</v>
      </c>
      <c r="J94" s="7" t="n">
        <v>30.5</v>
      </c>
      <c r="K94" s="7" t="n">
        <v>29.125</v>
      </c>
      <c r="L94" s="7" t="n">
        <v>30</v>
      </c>
      <c r="M94" s="7" t="n">
        <v>31.875</v>
      </c>
      <c r="N94" s="7" t="n">
        <v>31.125</v>
      </c>
      <c r="O94" s="7" t="n">
        <v>33.5</v>
      </c>
      <c r="P94" s="7" t="n">
        <v>33.375</v>
      </c>
      <c r="Q94" s="7" t="n">
        <v>45.875</v>
      </c>
      <c r="R94" s="7" t="n">
        <v>46.875</v>
      </c>
      <c r="S94" s="0" t="n">
        <v>1.13096881191529</v>
      </c>
      <c r="T94" s="0" t="n">
        <v>1.07577394784769</v>
      </c>
      <c r="U94" s="0" t="n">
        <v>1.20281608191584</v>
      </c>
      <c r="V94" s="0" t="n">
        <v>1.0547075223612</v>
      </c>
      <c r="W94" s="0" t="n">
        <v>1.09441826951819</v>
      </c>
      <c r="X94" s="0" t="n">
        <v>1.06250212095784</v>
      </c>
      <c r="Y94" s="0" t="n">
        <v>1.07631676271581</v>
      </c>
      <c r="Z94" s="0" t="n">
        <v>1.08127597386558</v>
      </c>
      <c r="AA94" s="0" t="n">
        <v>1.49768669806797</v>
      </c>
      <c r="AB94" s="0" t="n">
        <v>1.55202959180611</v>
      </c>
      <c r="AC94" s="0" t="n">
        <f aca="false">0.2*S94+0.2*T94+0.2*U94+0.4*V94</f>
        <v>1.10379477728024</v>
      </c>
      <c r="AD94" s="0" t="n">
        <f aca="false">0.3*S94+0.3*U94+0.4*V94</f>
        <v>1.12201847709382</v>
      </c>
      <c r="AE94" s="0" t="n">
        <v>94</v>
      </c>
      <c r="AF94" s="0" t="n">
        <v>90</v>
      </c>
      <c r="AG94" s="2" t="n">
        <f aca="false">((S94-1)*100)-((V94-1)*100)-3*((W94-1)*100)</f>
        <v>-20.6993519000481</v>
      </c>
    </row>
    <row r="95" customFormat="false" ht="12.75" hidden="false" customHeight="false" outlineLevel="0" collapsed="false">
      <c r="C95" s="7" t="s">
        <v>438</v>
      </c>
      <c r="D95" s="7" t="s">
        <v>439</v>
      </c>
      <c r="E95" s="0" t="s">
        <v>41</v>
      </c>
      <c r="F95" s="8" t="n">
        <v>80654</v>
      </c>
      <c r="G95" s="7" t="n">
        <v>17.5</v>
      </c>
      <c r="H95" s="7" t="n">
        <v>18.375</v>
      </c>
      <c r="I95" s="7" t="n">
        <v>20.125</v>
      </c>
      <c r="J95" s="7" t="n">
        <v>25.5</v>
      </c>
      <c r="K95" s="7" t="n">
        <v>23.5</v>
      </c>
      <c r="L95" s="7" t="n">
        <v>17.25</v>
      </c>
      <c r="M95" s="7" t="n">
        <v>17.75</v>
      </c>
      <c r="N95" s="7" t="n">
        <v>17</v>
      </c>
      <c r="O95" s="7" t="n">
        <v>10</v>
      </c>
      <c r="P95" s="7" t="n">
        <v>14.5</v>
      </c>
      <c r="Q95" s="7" t="n">
        <v>26.5</v>
      </c>
      <c r="R95" s="7" t="n">
        <v>24.75</v>
      </c>
      <c r="S95" s="0" t="n">
        <v>1.01427467989343</v>
      </c>
      <c r="T95" s="0" t="n">
        <v>0.966006632422506</v>
      </c>
      <c r="U95" s="0" t="n">
        <v>0.881968740906936</v>
      </c>
      <c r="V95" s="0" t="n">
        <v>0.696066442296923</v>
      </c>
      <c r="W95" s="0" t="n">
        <v>0.755300127740695</v>
      </c>
      <c r="X95" s="0" t="n">
        <v>1.02897776237167</v>
      </c>
      <c r="Y95" s="0" t="n">
        <v>0.588231154113587</v>
      </c>
      <c r="Z95" s="0" t="n">
        <v>0.852935468072777</v>
      </c>
      <c r="AA95" s="0" t="n">
        <v>1.55884761905785</v>
      </c>
      <c r="AB95" s="0" t="n">
        <v>1.45592607871303</v>
      </c>
      <c r="AC95" s="0" t="n">
        <f aca="false">0.2*S95+0.2*T95+0.2*U95+0.4*V95</f>
        <v>0.850876587563343</v>
      </c>
      <c r="AD95" s="0" t="n">
        <f aca="false">0.3*S95+0.3*U95+0.4*V95</f>
        <v>0.847299603158878</v>
      </c>
      <c r="AE95" s="0" t="n">
        <v>91</v>
      </c>
      <c r="AF95" s="0" t="n">
        <v>58</v>
      </c>
      <c r="AG95" s="2" t="n">
        <f aca="false">((S95-1)*100)-((V95-1)*100)-3*((W95-1)*100)</f>
        <v>105.230785437442</v>
      </c>
    </row>
    <row r="96" customFormat="false" ht="12.75" hidden="false" customHeight="false" outlineLevel="0" collapsed="false">
      <c r="C96" s="7" t="s">
        <v>284</v>
      </c>
      <c r="D96" s="7" t="s">
        <v>285</v>
      </c>
      <c r="E96" s="0" t="s">
        <v>35</v>
      </c>
      <c r="F96" s="8" t="n">
        <v>55976</v>
      </c>
      <c r="G96" s="7" t="n">
        <v>43.5</v>
      </c>
      <c r="H96" s="7" t="n">
        <v>46.375</v>
      </c>
      <c r="I96" s="7" t="n">
        <v>48.375</v>
      </c>
      <c r="J96" s="7" t="n">
        <v>62.5</v>
      </c>
      <c r="K96" s="7" t="n">
        <v>28</v>
      </c>
      <c r="L96" s="7" t="n">
        <v>27.25</v>
      </c>
      <c r="M96" s="7" t="n">
        <v>26.75</v>
      </c>
      <c r="N96" s="7" t="n">
        <v>26.875</v>
      </c>
      <c r="O96" s="7" t="n">
        <v>28.375</v>
      </c>
      <c r="P96" s="7" t="n">
        <v>29</v>
      </c>
      <c r="Q96" s="7" t="n">
        <v>42.125</v>
      </c>
      <c r="R96" s="7" t="n">
        <v>46.5</v>
      </c>
      <c r="S96" s="0" t="n">
        <v>1.23614805628536</v>
      </c>
      <c r="T96" s="0" t="n">
        <v>1.15808923499062</v>
      </c>
      <c r="U96" s="0" t="n">
        <v>1.10858391328966</v>
      </c>
      <c r="V96" s="0" t="n">
        <v>0.857043106379633</v>
      </c>
      <c r="W96" s="0" t="n">
        <v>0.955353324364355</v>
      </c>
      <c r="X96" s="0" t="n">
        <v>0.981653768970857</v>
      </c>
      <c r="Y96" s="0" t="n">
        <v>1.055804002326</v>
      </c>
      <c r="Z96" s="0" t="n">
        <v>1.08026712086206</v>
      </c>
      <c r="AA96" s="0" t="n">
        <v>1.57094554161656</v>
      </c>
      <c r="AB96" s="0" t="n">
        <v>1.73730767185066</v>
      </c>
      <c r="AC96" s="0" t="n">
        <f aca="false">0.2*S96+0.2*T96+0.2*U96+0.4*V96</f>
        <v>1.04338148346498</v>
      </c>
      <c r="AD96" s="0" t="n">
        <f aca="false">0.3*S96+0.3*U96+0.4*V96</f>
        <v>1.04623683342436</v>
      </c>
      <c r="AE96" s="0" t="n">
        <v>96</v>
      </c>
      <c r="AF96" s="0" t="n">
        <v>90</v>
      </c>
      <c r="AG96" s="2" t="n">
        <f aca="false">((S96-1)*100)-((V96-1)*100)-3*((W96-1)*100)</f>
        <v>51.3044976812665</v>
      </c>
    </row>
    <row r="97" customFormat="false" ht="12.75" hidden="false" customHeight="false" outlineLevel="0" collapsed="false">
      <c r="C97" s="7" t="s">
        <v>241</v>
      </c>
      <c r="D97" s="7" t="s">
        <v>242</v>
      </c>
      <c r="E97" s="0" t="s">
        <v>35</v>
      </c>
      <c r="F97" s="8" t="n">
        <v>24678</v>
      </c>
      <c r="G97" s="7" t="n">
        <v>113.375</v>
      </c>
      <c r="H97" s="7" t="n">
        <v>114.75</v>
      </c>
      <c r="I97" s="7" t="n">
        <v>107</v>
      </c>
      <c r="J97" s="7" t="n">
        <v>66.375</v>
      </c>
      <c r="K97" s="7" t="n">
        <v>63.125</v>
      </c>
      <c r="L97" s="7" t="n">
        <v>58.25</v>
      </c>
      <c r="M97" s="7" t="n">
        <v>60.125</v>
      </c>
      <c r="N97" s="7" t="n">
        <v>61</v>
      </c>
      <c r="O97" s="7" t="n">
        <v>64.5</v>
      </c>
      <c r="P97" s="7" t="n">
        <v>62</v>
      </c>
      <c r="Q97" s="7" t="n">
        <v>77.5</v>
      </c>
      <c r="R97" s="7" t="n">
        <v>69.75</v>
      </c>
      <c r="S97" s="0" t="n">
        <v>1.08717326483824</v>
      </c>
      <c r="T97" s="0" t="n">
        <v>1.06769861981194</v>
      </c>
      <c r="U97" s="0" t="n">
        <v>1.1373385647523</v>
      </c>
      <c r="V97" s="0" t="n">
        <v>0.91097084058115</v>
      </c>
      <c r="W97" s="0" t="n">
        <v>0.952474779991471</v>
      </c>
      <c r="X97" s="0" t="n">
        <v>1.03217765280667</v>
      </c>
      <c r="Y97" s="0" t="n">
        <v>1.06371730571323</v>
      </c>
      <c r="Z97" s="0" t="n">
        <v>1.02247476677406</v>
      </c>
      <c r="AA97" s="0" t="n">
        <v>1.28609212109707</v>
      </c>
      <c r="AB97" s="0" t="n">
        <v>1.1720172511352</v>
      </c>
      <c r="AC97" s="0" t="n">
        <f aca="false">0.2*S97+0.2*T97+0.2*U97+0.4*V97</f>
        <v>1.02283042611296</v>
      </c>
      <c r="AD97" s="0" t="n">
        <f aca="false">0.3*S97+0.3*U97+0.4*V97</f>
        <v>1.03174188510962</v>
      </c>
      <c r="AE97" s="0" t="n">
        <v>95</v>
      </c>
      <c r="AF97" s="0" t="n">
        <v>87</v>
      </c>
      <c r="AG97" s="2" t="n">
        <f aca="false">((S97-1)*100)-((V97-1)*100)-3*((W97-1)*100)</f>
        <v>31.877808428268</v>
      </c>
    </row>
    <row r="98" customFormat="false" ht="12.75" hidden="false" customHeight="false" outlineLevel="0" collapsed="false">
      <c r="C98" s="7" t="s">
        <v>243</v>
      </c>
      <c r="D98" s="0" t="s">
        <v>244</v>
      </c>
      <c r="E98" s="12" t="s">
        <v>35</v>
      </c>
      <c r="F98" s="8" t="n">
        <v>57381</v>
      </c>
      <c r="G98" s="7" t="n">
        <v>65.625</v>
      </c>
      <c r="H98" s="7" t="n">
        <v>35.5</v>
      </c>
      <c r="I98" s="7" t="n">
        <v>35.125</v>
      </c>
      <c r="J98" s="7" t="n">
        <v>42.875</v>
      </c>
      <c r="K98" s="7" t="n">
        <v>37.625</v>
      </c>
      <c r="L98" s="7" t="n">
        <v>33.75</v>
      </c>
      <c r="M98" s="7" t="n">
        <v>32</v>
      </c>
      <c r="N98" s="7" t="n">
        <v>31.75</v>
      </c>
      <c r="O98" s="7" t="n">
        <v>35</v>
      </c>
      <c r="P98" s="7" t="n">
        <v>34.25</v>
      </c>
      <c r="Q98" s="7" t="n">
        <v>39.625</v>
      </c>
      <c r="R98" s="7" t="n">
        <v>36.125</v>
      </c>
      <c r="S98" s="0" t="n">
        <v>0.984411754906086</v>
      </c>
      <c r="T98" s="0" t="n">
        <v>0.907768781647054</v>
      </c>
      <c r="U98" s="0" t="n">
        <v>0.915244948424678</v>
      </c>
      <c r="V98" s="0" t="n">
        <v>0.748169285681491</v>
      </c>
      <c r="W98" s="0" t="n">
        <v>0.850485100399378</v>
      </c>
      <c r="X98" s="0" t="n">
        <v>0.94814503448783</v>
      </c>
      <c r="Y98" s="0" t="n">
        <v>1.10236864439392</v>
      </c>
      <c r="Z98" s="0" t="n">
        <v>1.08146321578576</v>
      </c>
      <c r="AA98" s="0" t="n">
        <v>1.25382851730623</v>
      </c>
      <c r="AB98" s="0" t="n">
        <v>1.14980710195419</v>
      </c>
      <c r="AC98" s="0" t="n">
        <f aca="false">0.2*S98+0.2*T98+0.2*U98+0.4*V98</f>
        <v>0.86075281126816</v>
      </c>
      <c r="AD98" s="0" t="n">
        <f aca="false">0.3*S98+0.3*U98+0.4*V98</f>
        <v>0.869164725271826</v>
      </c>
      <c r="AE98" s="0" t="n">
        <v>96</v>
      </c>
      <c r="AF98" s="0" t="n">
        <v>61</v>
      </c>
      <c r="AG98" s="2" t="n">
        <f aca="false">((S98-1)*100)-((V98-1)*100)-3*((W98-1)*100)</f>
        <v>68.4787168026462</v>
      </c>
    </row>
    <row r="99" customFormat="false" ht="12.75" hidden="false" customHeight="false" outlineLevel="0" collapsed="false">
      <c r="C99" s="7" t="s">
        <v>501</v>
      </c>
      <c r="D99" s="7" t="s">
        <v>502</v>
      </c>
      <c r="E99" s="0" t="s">
        <v>35</v>
      </c>
      <c r="F99" s="8" t="n">
        <v>63060</v>
      </c>
      <c r="G99" s="7" t="n">
        <v>5.625</v>
      </c>
      <c r="H99" s="7" t="n">
        <v>4.75</v>
      </c>
      <c r="I99" s="7" t="n">
        <v>4.875</v>
      </c>
      <c r="J99" s="7" t="n">
        <v>6.625</v>
      </c>
      <c r="K99" s="7" t="n">
        <v>6.25</v>
      </c>
      <c r="L99" s="7" t="n">
        <v>5.875</v>
      </c>
      <c r="M99" s="7" t="n">
        <v>6</v>
      </c>
      <c r="N99" s="7" t="n">
        <v>6</v>
      </c>
      <c r="O99" s="7" t="n">
        <v>6.375</v>
      </c>
      <c r="P99" s="7" t="n">
        <v>6</v>
      </c>
      <c r="Q99" s="7" t="n">
        <v>10.25</v>
      </c>
      <c r="R99" s="7" t="n">
        <v>8.75</v>
      </c>
      <c r="S99" s="0" t="n">
        <v>1.120544177635</v>
      </c>
      <c r="T99" s="0" t="n">
        <v>1.3116208782797</v>
      </c>
      <c r="U99" s="0" t="n">
        <v>1.25964216920013</v>
      </c>
      <c r="V99" s="0" t="n">
        <v>0.915327871555621</v>
      </c>
      <c r="W99" s="0" t="n">
        <v>0.960003273271901</v>
      </c>
      <c r="X99" s="0" t="n">
        <v>1.02127731689318</v>
      </c>
      <c r="Y99" s="0" t="n">
        <v>1.07249785821758</v>
      </c>
      <c r="Z99" s="0" t="n">
        <v>1.00940691969079</v>
      </c>
      <c r="AA99" s="0" t="n">
        <v>1.73773701907118</v>
      </c>
      <c r="AB99" s="0" t="n">
        <v>1.50192118052019</v>
      </c>
      <c r="AC99" s="0" t="n">
        <f aca="false">0.2*S99+0.2*T99+0.2*U99+0.4*V99</f>
        <v>1.10449259364521</v>
      </c>
      <c r="AD99" s="0" t="n">
        <f aca="false">0.3*S99+0.3*U99+0.4*V99</f>
        <v>1.08018705267279</v>
      </c>
      <c r="AE99" s="0" t="n">
        <v>99</v>
      </c>
      <c r="AF99" s="0" t="n">
        <v>89</v>
      </c>
      <c r="AG99" s="2" t="n">
        <f aca="false">((S99-1)*100)-((V99-1)*100)-3*((W99-1)*100)</f>
        <v>32.5206486263677</v>
      </c>
    </row>
    <row r="100" customFormat="false" ht="12.75" hidden="false" customHeight="false" outlineLevel="0" collapsed="false">
      <c r="C100" s="7" t="s">
        <v>529</v>
      </c>
      <c r="D100" s="7" t="s">
        <v>530</v>
      </c>
      <c r="E100" s="0" t="s">
        <v>41</v>
      </c>
      <c r="F100" s="8" t="n">
        <v>82705</v>
      </c>
      <c r="G100" s="7" t="n">
        <v>30.625</v>
      </c>
      <c r="H100" s="7" t="n">
        <v>29.25</v>
      </c>
      <c r="I100" s="7" t="n">
        <v>26.625</v>
      </c>
      <c r="J100" s="7" t="n">
        <v>32</v>
      </c>
      <c r="K100" s="7" t="n">
        <v>30.25</v>
      </c>
      <c r="L100" s="7" t="n">
        <v>31.5</v>
      </c>
      <c r="M100" s="7" t="n">
        <v>30.5</v>
      </c>
      <c r="N100" s="7" t="n">
        <v>30.625</v>
      </c>
      <c r="O100" s="7" t="n">
        <v>28.5</v>
      </c>
      <c r="P100" s="7" t="n">
        <v>28</v>
      </c>
      <c r="Q100" s="7" t="n">
        <v>29.875</v>
      </c>
      <c r="R100" s="7" t="n">
        <v>25.875</v>
      </c>
      <c r="S100" s="0" t="n">
        <v>1.01774634051553</v>
      </c>
      <c r="T100" s="0" t="n">
        <v>1.06005762222403</v>
      </c>
      <c r="U100" s="0" t="n">
        <v>1.15771752148757</v>
      </c>
      <c r="V100" s="0" t="n">
        <v>0.958249281711902</v>
      </c>
      <c r="W100" s="0" t="n">
        <v>1.00825366254369</v>
      </c>
      <c r="X100" s="0" t="n">
        <v>0.968245420160379</v>
      </c>
      <c r="Y100" s="0" t="n">
        <v>0.93060441653983</v>
      </c>
      <c r="Z100" s="0" t="n">
        <v>0.919004525676229</v>
      </c>
      <c r="AA100" s="0" t="n">
        <v>0.985681488802131</v>
      </c>
      <c r="AB100" s="0" t="n">
        <v>0.863416686698404</v>
      </c>
      <c r="AC100" s="0" t="n">
        <f aca="false">0.2*S100+0.2*T100+0.2*U100+0.4*V100</f>
        <v>1.03040400953019</v>
      </c>
      <c r="AD100" s="0" t="n">
        <f aca="false">0.3*S100+0.3*U100+0.4*V100</f>
        <v>1.03593887128569</v>
      </c>
      <c r="AE100" s="0" t="n">
        <v>87</v>
      </c>
      <c r="AF100" s="0" t="n">
        <v>88</v>
      </c>
      <c r="AG100" s="2" t="n">
        <f aca="false">((S100-1)*100)-((V100-1)*100)-3*((W100-1)*100)</f>
        <v>3.47360711725572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8.75</v>
      </c>
      <c r="H101" s="7" t="n">
        <v>10.75</v>
      </c>
      <c r="I101" s="7" t="n">
        <v>11.875</v>
      </c>
      <c r="J101" s="7" t="n">
        <v>13</v>
      </c>
      <c r="K101" s="7" t="n">
        <v>11.875</v>
      </c>
      <c r="L101" s="7" t="n">
        <v>9.625</v>
      </c>
      <c r="M101" s="7" t="n">
        <v>10.5</v>
      </c>
      <c r="N101" s="7" t="n">
        <v>10.75</v>
      </c>
      <c r="O101" s="7" t="n">
        <v>9.75</v>
      </c>
      <c r="P101" s="7" t="n">
        <v>11.875</v>
      </c>
      <c r="Q101" s="7" t="n">
        <v>16.625</v>
      </c>
      <c r="R101" s="7" t="n">
        <v>11.25</v>
      </c>
      <c r="S101" s="0" t="n">
        <v>1.23126653551958</v>
      </c>
      <c r="T101" s="0" t="n">
        <v>0.994233198840344</v>
      </c>
      <c r="U101" s="0" t="n">
        <v>0.894249841562753</v>
      </c>
      <c r="V101" s="0" t="n">
        <v>0.811905339175683</v>
      </c>
      <c r="W101" s="0" t="n">
        <v>0.884197333674025</v>
      </c>
      <c r="X101" s="0" t="n">
        <v>1.09091807182369</v>
      </c>
      <c r="Y101" s="0" t="n">
        <v>0.913165663676678</v>
      </c>
      <c r="Z101" s="0" t="n">
        <v>1.1121578294588</v>
      </c>
      <c r="AA101" s="0" t="n">
        <v>1.56649502684798</v>
      </c>
      <c r="AB101" s="0" t="n">
        <v>1.071204115079</v>
      </c>
      <c r="AC101" s="0" t="n">
        <f aca="false">0.2*S101+0.2*T101+0.2*U101+0.4*V101</f>
        <v>0.948712050854808</v>
      </c>
      <c r="AD101" s="0" t="n">
        <f aca="false">0.3*S101+0.3*U101+0.4*V101</f>
        <v>0.962417048794972</v>
      </c>
      <c r="AE101" s="0" t="n">
        <v>99</v>
      </c>
      <c r="AF101" s="0" t="n">
        <v>74</v>
      </c>
      <c r="AG101" s="2" t="n">
        <f aca="false">((S101-1)*100)-((V101-1)*100)-3*((W101-1)*100)</f>
        <v>76.6769195321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179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182</v>
      </c>
      <c r="C2" s="0" t="s">
        <v>440</v>
      </c>
      <c r="D2" s="0" t="s">
        <v>441</v>
      </c>
      <c r="E2" s="12" t="s">
        <v>35</v>
      </c>
      <c r="F2" s="8" t="n">
        <v>20482</v>
      </c>
      <c r="G2" s="7" t="n">
        <v>64.625</v>
      </c>
      <c r="H2" s="7" t="n">
        <v>65.75</v>
      </c>
      <c r="I2" s="7" t="n">
        <v>68.125</v>
      </c>
      <c r="J2" s="7" t="n">
        <v>40.5</v>
      </c>
      <c r="K2" s="7" t="n">
        <v>40.375</v>
      </c>
      <c r="L2" s="7" t="n">
        <v>42.875</v>
      </c>
      <c r="M2" s="7" t="n">
        <v>40.625</v>
      </c>
      <c r="N2" s="7" t="n">
        <v>41</v>
      </c>
      <c r="O2" s="7" t="n">
        <v>45.375</v>
      </c>
      <c r="P2" s="7" t="n">
        <v>43.125</v>
      </c>
      <c r="Q2" s="7" t="n">
        <v>51.125</v>
      </c>
      <c r="R2" s="7" t="n">
        <v>59.375</v>
      </c>
      <c r="S2" s="0" t="n">
        <v>1.28451143183546</v>
      </c>
      <c r="T2" s="0" t="n">
        <v>1.25614232038527</v>
      </c>
      <c r="U2" s="0" t="n">
        <v>1.20485482840129</v>
      </c>
      <c r="V2" s="0" t="n">
        <v>1.00832172151953</v>
      </c>
      <c r="W2" s="0" t="n">
        <v>1.01144151641433</v>
      </c>
      <c r="X2" s="0" t="n">
        <v>0.9475198064829</v>
      </c>
      <c r="Y2" s="0" t="n">
        <v>1.10668841742805</v>
      </c>
      <c r="Z2" s="0" t="n">
        <v>1.05729254175847</v>
      </c>
      <c r="AA2" s="0" t="n">
        <v>1.25986170934068</v>
      </c>
      <c r="AB2" s="0" t="n">
        <v>1.47714745946256</v>
      </c>
      <c r="AC2" s="0" t="n">
        <f aca="false">0.2*S2+0.2*T2+0.2*U2+0.4*V2</f>
        <v>1.15243040473222</v>
      </c>
      <c r="AD2" s="0" t="n">
        <f aca="false">0.3*S2+0.3*U2+0.4*V2</f>
        <v>1.15013856667884</v>
      </c>
      <c r="AE2" s="0" t="n">
        <v>91</v>
      </c>
      <c r="AF2" s="0" t="n">
        <v>94</v>
      </c>
      <c r="AG2" s="2" t="n">
        <f aca="false">((S2-1)*100)-((V2-1)*100)-3*((W2-1)*100)</f>
        <v>24.1865161072937</v>
      </c>
    </row>
    <row r="3" customFormat="false" ht="12.75" hidden="false" customHeight="false" outlineLevel="0" collapsed="false">
      <c r="A3" s="3" t="s">
        <v>36</v>
      </c>
      <c r="B3" s="4" t="n">
        <v>33182</v>
      </c>
      <c r="C3" s="0" t="s">
        <v>37</v>
      </c>
      <c r="D3" s="0" t="s">
        <v>38</v>
      </c>
      <c r="E3" s="0" t="s">
        <v>35</v>
      </c>
      <c r="F3" s="8" t="n">
        <v>50032</v>
      </c>
      <c r="G3" s="7" t="n">
        <v>58.125</v>
      </c>
      <c r="H3" s="7" t="n">
        <v>53</v>
      </c>
      <c r="I3" s="7" t="n">
        <v>58</v>
      </c>
      <c r="J3" s="7" t="n">
        <v>32.375</v>
      </c>
      <c r="K3" s="7" t="n">
        <v>30.75</v>
      </c>
      <c r="L3" s="7" t="n">
        <v>31.25</v>
      </c>
      <c r="M3" s="7" t="n">
        <v>32</v>
      </c>
      <c r="N3" s="7" t="n">
        <v>32.75</v>
      </c>
      <c r="O3" s="7" t="n">
        <v>35.125</v>
      </c>
      <c r="P3" s="7" t="n">
        <v>38.25</v>
      </c>
      <c r="Q3" s="7" t="n">
        <v>47</v>
      </c>
      <c r="R3" s="7" t="n">
        <v>36.625</v>
      </c>
      <c r="S3" s="0" t="n">
        <v>1.11767060207674</v>
      </c>
      <c r="T3" s="0" t="n">
        <v>1.22159970077109</v>
      </c>
      <c r="U3" s="0" t="n">
        <v>1.11213255126677</v>
      </c>
      <c r="V3" s="0" t="n">
        <v>0.992110860838427</v>
      </c>
      <c r="W3" s="0" t="n">
        <v>1.040627412402</v>
      </c>
      <c r="X3" s="0" t="n">
        <v>1.02399924295848</v>
      </c>
      <c r="Y3" s="0" t="n">
        <v>1.07251186894053</v>
      </c>
      <c r="Z3" s="0" t="n">
        <v>1.17157699474765</v>
      </c>
      <c r="AA3" s="0" t="n">
        <v>1.44389363462638</v>
      </c>
      <c r="AB3" s="0" t="n">
        <v>1.13343532964939</v>
      </c>
      <c r="AC3" s="0" t="n">
        <f aca="false">0.2*S3+0.2*T3+0.2*U3+0.4*V3</f>
        <v>1.08712491515829</v>
      </c>
      <c r="AD3" s="0" t="n">
        <f aca="false">0.3*S3+0.3*U3+0.4*V3</f>
        <v>1.06578529033842</v>
      </c>
      <c r="AE3" s="0" t="n">
        <v>94</v>
      </c>
      <c r="AF3" s="0" t="n">
        <v>90</v>
      </c>
      <c r="AG3" s="2" t="n">
        <f aca="false">((S3-1)*100)-((V3-1)*100)-3*((W3-1)*100)</f>
        <v>0.367750403232259</v>
      </c>
    </row>
    <row r="4" customFormat="false" ht="12.75" hidden="false" customHeight="false" outlineLevel="0" collapsed="false">
      <c r="B4" s="2"/>
      <c r="C4" s="0" t="s">
        <v>442</v>
      </c>
      <c r="D4" s="0" t="s">
        <v>443</v>
      </c>
      <c r="E4" s="0" t="s">
        <v>35</v>
      </c>
      <c r="F4" s="8" t="n">
        <v>44740</v>
      </c>
      <c r="G4" s="7" t="n">
        <v>9.875</v>
      </c>
      <c r="H4" s="7" t="n">
        <v>11.875</v>
      </c>
      <c r="I4" s="7" t="n">
        <v>14.375</v>
      </c>
      <c r="J4" s="7" t="n">
        <v>17.25</v>
      </c>
      <c r="K4" s="7" t="n">
        <v>12.5</v>
      </c>
      <c r="L4" s="7" t="n">
        <v>11.125</v>
      </c>
      <c r="M4" s="7" t="n">
        <v>10.875</v>
      </c>
      <c r="N4" s="7" t="n">
        <v>11</v>
      </c>
      <c r="O4" s="7" t="n">
        <v>12.75</v>
      </c>
      <c r="P4" s="7" t="n">
        <v>14.125</v>
      </c>
      <c r="Q4" s="7" t="n">
        <v>12.625</v>
      </c>
      <c r="R4" s="7" t="n">
        <v>20.25</v>
      </c>
      <c r="S4" s="0" t="n">
        <v>1.10128452291424</v>
      </c>
      <c r="T4" s="0" t="n">
        <v>0.915795711916999</v>
      </c>
      <c r="U4" s="0" t="n">
        <v>0.756508039655593</v>
      </c>
      <c r="V4" s="0" t="n">
        <v>0.630436889142162</v>
      </c>
      <c r="W4" s="0" t="n">
        <v>0.870009296314996</v>
      </c>
      <c r="X4" s="0" t="n">
        <v>0.9775238122</v>
      </c>
      <c r="Y4" s="0" t="n">
        <v>1.15910251084309</v>
      </c>
      <c r="Z4" s="0" t="n">
        <v>1.28409688557275</v>
      </c>
      <c r="AA4" s="0" t="n">
        <v>1.14774760924514</v>
      </c>
      <c r="AB4" s="0" t="n">
        <v>1.84668351687606</v>
      </c>
      <c r="AC4" s="0" t="n">
        <f aca="false">0.2*S4+0.2*T4+0.2*U4+0.4*V4</f>
        <v>0.806892410554231</v>
      </c>
      <c r="AD4" s="0" t="n">
        <f aca="false">0.3*S4+0.3*U4+0.4*V4</f>
        <v>0.809512524427814</v>
      </c>
      <c r="AE4" s="0" t="n">
        <v>94</v>
      </c>
      <c r="AF4" s="0" t="n">
        <v>49</v>
      </c>
      <c r="AG4" s="2" t="n">
        <f aca="false">((S4-1)*100)-((V4-1)*100)-3*((W4-1)*100)</f>
        <v>86.0819744827085</v>
      </c>
    </row>
    <row r="5" customFormat="false" ht="12.75" hidden="false" customHeight="false" outlineLevel="0" collapsed="false">
      <c r="A5" s="0" t="s">
        <v>42</v>
      </c>
      <c r="B5" s="9" t="n">
        <v>32815</v>
      </c>
      <c r="C5" s="0" t="s">
        <v>368</v>
      </c>
      <c r="D5" s="0" t="s">
        <v>369</v>
      </c>
      <c r="E5" s="0" t="s">
        <v>71</v>
      </c>
      <c r="F5" s="8" t="n">
        <v>64856</v>
      </c>
      <c r="G5" s="7" t="n">
        <v>39.75</v>
      </c>
      <c r="H5" s="7" t="n">
        <v>35.75</v>
      </c>
      <c r="I5" s="7" t="n">
        <v>38.5</v>
      </c>
      <c r="J5" s="7" t="n">
        <v>45.25</v>
      </c>
      <c r="K5" s="7" t="n">
        <v>40</v>
      </c>
      <c r="L5" s="7" t="n">
        <v>41.75</v>
      </c>
      <c r="M5" s="7" t="n">
        <v>41</v>
      </c>
      <c r="N5" s="7" t="n">
        <v>41.5</v>
      </c>
      <c r="O5" s="7" t="n">
        <v>45</v>
      </c>
      <c r="P5" s="7" t="n">
        <v>54.625</v>
      </c>
      <c r="Q5" s="7" t="n">
        <v>60.5</v>
      </c>
      <c r="R5" s="7" t="n">
        <v>78.375</v>
      </c>
      <c r="S5" s="0" t="n">
        <v>1.03157374538323</v>
      </c>
      <c r="T5" s="0" t="n">
        <v>1.14696681656659</v>
      </c>
      <c r="U5" s="0" t="n">
        <v>1.06498711573161</v>
      </c>
      <c r="V5" s="0" t="n">
        <v>0.906108173375259</v>
      </c>
      <c r="W5" s="0" t="n">
        <v>1.02501961786245</v>
      </c>
      <c r="X5" s="0" t="n">
        <v>0.982041912566309</v>
      </c>
      <c r="Y5" s="0" t="n">
        <v>1.08434931609077</v>
      </c>
      <c r="Z5" s="0" t="n">
        <v>1.3163101887082</v>
      </c>
      <c r="AA5" s="0" t="n">
        <v>1.45790168667689</v>
      </c>
      <c r="AB5" s="0" t="n">
        <v>1.88870030697555</v>
      </c>
      <c r="AC5" s="0" t="n">
        <f aca="false">0.2*S5+0.2*T5+0.2*U5+0.4*V5</f>
        <v>1.01114880488639</v>
      </c>
      <c r="AD5" s="0" t="n">
        <f aca="false">0.3*S5+0.3*U5+0.4*V5</f>
        <v>0.991411527684555</v>
      </c>
      <c r="AE5" s="0" t="n">
        <v>97</v>
      </c>
      <c r="AF5" s="0" t="n">
        <v>80</v>
      </c>
      <c r="AG5" s="2" t="n">
        <f aca="false">((S5-1)*100)-((V5-1)*100)-3*((W5-1)*100)</f>
        <v>5.04067184206167</v>
      </c>
    </row>
    <row r="6" customFormat="false" ht="12.75" hidden="false" customHeight="false" outlineLevel="0" collapsed="false">
      <c r="A6" s="0" t="s">
        <v>45</v>
      </c>
      <c r="B6" s="9" t="n">
        <v>32906</v>
      </c>
      <c r="C6" s="0" t="s">
        <v>531</v>
      </c>
      <c r="D6" s="0" t="s">
        <v>532</v>
      </c>
      <c r="E6" s="0" t="s">
        <v>35</v>
      </c>
      <c r="F6" s="26" t="n">
        <v>10225</v>
      </c>
      <c r="G6" s="7" t="n">
        <v>70.125</v>
      </c>
      <c r="H6" s="7" t="n">
        <v>66.125</v>
      </c>
      <c r="I6" s="7" t="n">
        <v>64</v>
      </c>
      <c r="J6" s="7" t="n">
        <v>65.375</v>
      </c>
      <c r="K6" s="7" t="n">
        <v>72.875</v>
      </c>
      <c r="L6" s="7" t="n">
        <v>36.625</v>
      </c>
      <c r="M6" s="7" t="n">
        <v>37</v>
      </c>
      <c r="N6" s="7" t="n">
        <v>38</v>
      </c>
      <c r="O6" s="7" t="n">
        <v>39.75</v>
      </c>
      <c r="P6" s="7" t="n">
        <v>42.25</v>
      </c>
      <c r="Q6" s="7" t="n">
        <v>41.875</v>
      </c>
      <c r="R6" s="7" t="n">
        <v>40.625</v>
      </c>
      <c r="S6" s="0" t="n">
        <v>1.11072535185231</v>
      </c>
      <c r="T6" s="0" t="n">
        <v>1.15447170810729</v>
      </c>
      <c r="U6" s="0" t="n">
        <v>1.18030325349904</v>
      </c>
      <c r="V6" s="0" t="n">
        <v>1.14361961197811</v>
      </c>
      <c r="W6" s="0" t="n">
        <v>1.02598067492341</v>
      </c>
      <c r="X6" s="0" t="n">
        <v>1.02074864329112</v>
      </c>
      <c r="Y6" s="0" t="n">
        <v>1.04608042583042</v>
      </c>
      <c r="Z6" s="0" t="n">
        <v>1.12232672958857</v>
      </c>
      <c r="AA6" s="0" t="n">
        <v>1.11236553109511</v>
      </c>
      <c r="AB6" s="0" t="n">
        <v>1.11101735100424</v>
      </c>
      <c r="AC6" s="0" t="n">
        <f aca="false">0.2*S6+0.2*T6+0.2*U6+0.4*V6</f>
        <v>1.14654790748297</v>
      </c>
      <c r="AD6" s="0" t="n">
        <f aca="false">0.3*S6+0.3*U6+0.4*V6</f>
        <v>1.14475642639665</v>
      </c>
      <c r="AE6" s="0" t="n">
        <v>92</v>
      </c>
      <c r="AF6" s="0" t="n">
        <v>93</v>
      </c>
      <c r="AG6" s="2" t="n">
        <f aca="false">((S6-1)*100)-((V6-1)*100)-3*((W6-1)*100)</f>
        <v>-11.083628489603</v>
      </c>
    </row>
    <row r="7" customFormat="false" ht="12.75" hidden="false" customHeight="false" outlineLevel="0" collapsed="false">
      <c r="A7" s="0" t="s">
        <v>48</v>
      </c>
      <c r="B7" s="9" t="n">
        <v>32997</v>
      </c>
      <c r="C7" s="0" t="s">
        <v>533</v>
      </c>
      <c r="D7" s="0" t="s">
        <v>534</v>
      </c>
      <c r="E7" s="0" t="s">
        <v>41</v>
      </c>
      <c r="F7" s="8" t="n">
        <v>11970</v>
      </c>
      <c r="G7" s="7" t="n">
        <v>21.75</v>
      </c>
      <c r="H7" s="7" t="n">
        <v>18.375</v>
      </c>
      <c r="I7" s="7" t="n">
        <v>29.75</v>
      </c>
      <c r="J7" s="7" t="n">
        <v>37</v>
      </c>
      <c r="K7" s="7" t="n">
        <v>14</v>
      </c>
      <c r="L7" s="7" t="n">
        <v>13.5</v>
      </c>
      <c r="M7" s="7" t="n">
        <v>13.375</v>
      </c>
      <c r="N7" s="7" t="n">
        <v>13.5</v>
      </c>
      <c r="O7" s="7" t="n">
        <v>17.75</v>
      </c>
      <c r="P7" s="7" t="n">
        <v>18</v>
      </c>
      <c r="Q7" s="7" t="n">
        <v>19.25</v>
      </c>
      <c r="R7" s="7" t="n">
        <v>43.75</v>
      </c>
      <c r="S7" s="0" t="n">
        <v>1.84489902385232</v>
      </c>
      <c r="T7" s="0" t="n">
        <v>2.1837030052642</v>
      </c>
      <c r="U7" s="0" t="n">
        <v>1.34878505677467</v>
      </c>
      <c r="V7" s="0" t="n">
        <v>1.08447346220751</v>
      </c>
      <c r="W7" s="0" t="n">
        <v>0.955358500279165</v>
      </c>
      <c r="X7" s="0" t="n">
        <v>0.990744230249019</v>
      </c>
      <c r="Y7" s="0" t="n">
        <v>1.31481084699022</v>
      </c>
      <c r="Z7" s="0" t="n">
        <v>1.33330526134102</v>
      </c>
      <c r="AA7" s="0" t="n">
        <v>1.42587189917411</v>
      </c>
      <c r="AB7" s="0" t="n">
        <v>3.2405154460607</v>
      </c>
      <c r="AC7" s="0" t="n">
        <f aca="false">0.2*S7+0.2*T7+0.2*U7+0.4*V7</f>
        <v>1.50926680206124</v>
      </c>
      <c r="AD7" s="0" t="n">
        <f aca="false">0.3*S7+0.3*U7+0.4*V7</f>
        <v>1.3918946090711</v>
      </c>
      <c r="AE7" s="0" t="n">
        <v>99</v>
      </c>
      <c r="AF7" s="0" t="n">
        <v>98</v>
      </c>
      <c r="AG7" s="2" t="n">
        <f aca="false">((S7-1)*100)-((V7-1)*100)-3*((W7-1)*100)</f>
        <v>89.4350060807318</v>
      </c>
    </row>
    <row r="8" customFormat="false" ht="12.75" hidden="false" customHeight="false" outlineLevel="0" collapsed="false">
      <c r="A8" s="0" t="s">
        <v>51</v>
      </c>
      <c r="B8" s="9" t="n">
        <v>33088</v>
      </c>
      <c r="C8" s="0" t="s">
        <v>251</v>
      </c>
      <c r="D8" s="0" t="s">
        <v>252</v>
      </c>
      <c r="E8" s="0" t="s">
        <v>41</v>
      </c>
      <c r="F8" s="8" t="n">
        <v>14008</v>
      </c>
      <c r="G8" s="7" t="n">
        <v>57</v>
      </c>
      <c r="H8" s="7" t="n">
        <v>48.75</v>
      </c>
      <c r="I8" s="7" t="n">
        <v>64.5</v>
      </c>
      <c r="J8" s="7" t="n">
        <v>85.75</v>
      </c>
      <c r="K8" s="7" t="n">
        <v>44.75</v>
      </c>
      <c r="L8" s="7" t="n">
        <v>45.75</v>
      </c>
      <c r="M8" s="7" t="n">
        <v>47.875</v>
      </c>
      <c r="N8" s="7" t="n">
        <v>48.5</v>
      </c>
      <c r="O8" s="7" t="n">
        <v>56.75</v>
      </c>
      <c r="P8" s="7" t="n">
        <v>79.5</v>
      </c>
      <c r="Q8" s="7" t="n">
        <v>130</v>
      </c>
      <c r="R8" s="7" t="n">
        <v>56.75</v>
      </c>
      <c r="S8" s="0" t="n">
        <v>1.67995300880231</v>
      </c>
      <c r="T8" s="0" t="n">
        <v>1.96421211550593</v>
      </c>
      <c r="U8" s="0" t="n">
        <v>1.48456638847979</v>
      </c>
      <c r="V8" s="0" t="n">
        <v>1.11663662888478</v>
      </c>
      <c r="W8" s="0" t="n">
        <v>1.06983702035496</v>
      </c>
      <c r="X8" s="0" t="n">
        <v>1.04645441085347</v>
      </c>
      <c r="Y8" s="0" t="n">
        <v>1.17009234254574</v>
      </c>
      <c r="Z8" s="0" t="n">
        <v>1.63917387299251</v>
      </c>
      <c r="AA8" s="0" t="n">
        <v>2.68032906902211</v>
      </c>
      <c r="AB8" s="0" t="n">
        <v>3.51025270069739</v>
      </c>
      <c r="AC8" s="0" t="n">
        <f aca="false">0.2*S8+0.2*T8+0.2*U8+0.4*V8</f>
        <v>1.47240095411152</v>
      </c>
      <c r="AD8" s="0" t="n">
        <f aca="false">0.3*S8+0.3*U8+0.4*V8</f>
        <v>1.39601047073854</v>
      </c>
      <c r="AE8" s="0" t="n">
        <v>94</v>
      </c>
      <c r="AF8" s="0" t="n">
        <v>98</v>
      </c>
      <c r="AG8" s="2" t="n">
        <f aca="false">((S8-1)*100)-((V8-1)*100)-3*((W8-1)*100)</f>
        <v>35.3805318852641</v>
      </c>
    </row>
    <row r="9" customFormat="false" ht="12.75" hidden="false" customHeight="false" outlineLevel="0" collapsed="false">
      <c r="A9" s="0" t="s">
        <v>54</v>
      </c>
      <c r="B9" s="9" t="n">
        <v>33151</v>
      </c>
      <c r="C9" s="0" t="s">
        <v>255</v>
      </c>
      <c r="D9" s="0" t="s">
        <v>256</v>
      </c>
      <c r="E9" s="0" t="s">
        <v>41</v>
      </c>
      <c r="F9" s="8" t="n">
        <v>85041</v>
      </c>
      <c r="G9" s="7" t="n">
        <v>9.625</v>
      </c>
      <c r="H9" s="7" t="n">
        <v>12.75</v>
      </c>
      <c r="I9" s="7" t="n">
        <v>23.25</v>
      </c>
      <c r="J9" s="7" t="n">
        <v>20</v>
      </c>
      <c r="K9" s="7" t="n">
        <v>17.375</v>
      </c>
      <c r="L9" s="7" t="n">
        <v>19.125</v>
      </c>
      <c r="M9" s="7" t="n">
        <v>22.375</v>
      </c>
      <c r="N9" s="7" t="n">
        <v>23.75</v>
      </c>
      <c r="O9" s="7" t="n">
        <v>30.125</v>
      </c>
      <c r="P9" s="7" t="n">
        <v>47.25</v>
      </c>
      <c r="Q9" s="7" t="n">
        <v>23.375</v>
      </c>
      <c r="R9" s="7" t="n">
        <v>20.25</v>
      </c>
      <c r="S9" s="0" t="n">
        <v>2.32462371194936</v>
      </c>
      <c r="T9" s="0" t="n">
        <v>1.75488332803768</v>
      </c>
      <c r="U9" s="0" t="n">
        <v>0.962380273093513</v>
      </c>
      <c r="V9" s="0" t="n">
        <v>1.11876648147766</v>
      </c>
      <c r="W9" s="0" t="n">
        <v>1.28778006083679</v>
      </c>
      <c r="X9" s="0" t="n">
        <v>1.1699393474836</v>
      </c>
      <c r="Y9" s="0" t="n">
        <v>1.26843620671109</v>
      </c>
      <c r="Z9" s="0" t="n">
        <v>1.98945627829033</v>
      </c>
      <c r="AA9" s="0" t="n">
        <v>1.96838451710264</v>
      </c>
      <c r="AB9" s="0" t="n">
        <v>1.70522992065085</v>
      </c>
      <c r="AC9" s="0" t="n">
        <f aca="false">0.2*S9+0.2*T9+0.2*U9+0.4*V9</f>
        <v>1.45588405520718</v>
      </c>
      <c r="AD9" s="0" t="n">
        <f aca="false">0.3*S9+0.3*U9+0.4*V9</f>
        <v>1.43360778810393</v>
      </c>
      <c r="AE9" s="0" t="n">
        <v>94</v>
      </c>
      <c r="AF9" s="0" t="n">
        <v>97</v>
      </c>
      <c r="AG9" s="2" t="n">
        <f aca="false">((S9-1)*100)-((V9-1)*100)-3*((W9-1)*100)</f>
        <v>34.2517047961321</v>
      </c>
    </row>
    <row r="10" customFormat="false" ht="12.75" hidden="false" customHeight="false" outlineLevel="0" collapsed="false">
      <c r="A10" s="0" t="s">
        <v>57</v>
      </c>
      <c r="B10" s="9" t="n">
        <v>33172</v>
      </c>
      <c r="C10" s="0" t="s">
        <v>535</v>
      </c>
      <c r="D10" s="0" t="s">
        <v>536</v>
      </c>
      <c r="E10" s="0" t="s">
        <v>35</v>
      </c>
      <c r="F10" s="8" t="n">
        <v>26518</v>
      </c>
      <c r="G10" s="7" t="n">
        <v>59.875</v>
      </c>
      <c r="H10" s="7" t="n">
        <v>59.125</v>
      </c>
      <c r="I10" s="7" t="n">
        <v>59.5</v>
      </c>
      <c r="J10" s="7" t="n">
        <v>62.75</v>
      </c>
      <c r="K10" s="7" t="n">
        <v>56.5</v>
      </c>
      <c r="L10" s="7" t="n">
        <v>61.625</v>
      </c>
      <c r="M10" s="7" t="n">
        <v>59.5</v>
      </c>
      <c r="N10" s="7" t="n">
        <v>59.75</v>
      </c>
      <c r="O10" s="7" t="n">
        <v>66.875</v>
      </c>
      <c r="P10" s="7" t="n">
        <v>70.25</v>
      </c>
      <c r="Q10" s="7" t="n">
        <v>87.375</v>
      </c>
      <c r="R10" s="7" t="n">
        <v>48.875</v>
      </c>
      <c r="S10" s="0" t="n">
        <v>1.01473338247744</v>
      </c>
      <c r="T10" s="0" t="n">
        <v>1.02292488540055</v>
      </c>
      <c r="U10" s="0" t="n">
        <v>1.01061549833567</v>
      </c>
      <c r="V10" s="0" t="n">
        <v>0.953212370618956</v>
      </c>
      <c r="W10" s="0" t="n">
        <v>1.05308580792723</v>
      </c>
      <c r="X10" s="0" t="n">
        <v>0.965518214567696</v>
      </c>
      <c r="Y10" s="0" t="n">
        <v>1.12510954195643</v>
      </c>
      <c r="Z10" s="0" t="n">
        <v>1.18193289571989</v>
      </c>
      <c r="AA10" s="0" t="n">
        <v>1.47670426249109</v>
      </c>
      <c r="AB10" s="0" t="n">
        <v>1.66528905196103</v>
      </c>
      <c r="AC10" s="0" t="n">
        <f aca="false">0.2*S10+0.2*T10+0.2*U10+0.4*V10</f>
        <v>0.990939701490313</v>
      </c>
      <c r="AD10" s="0" t="n">
        <f aca="false">0.3*S10+0.3*U10+0.4*V10</f>
        <v>0.988889612491515</v>
      </c>
      <c r="AE10" s="0" t="n">
        <v>90</v>
      </c>
      <c r="AF10" s="0" t="n">
        <v>79</v>
      </c>
      <c r="AG10" s="2" t="n">
        <f aca="false">((S10-1)*100)-((V10-1)*100)-3*((W10-1)*100)</f>
        <v>-9.77364119232152</v>
      </c>
    </row>
    <row r="11" customFormat="false" ht="12.75" hidden="false" customHeight="false" outlineLevel="0" collapsed="false">
      <c r="C11" s="0" t="s">
        <v>292</v>
      </c>
      <c r="D11" s="0" t="s">
        <v>293</v>
      </c>
      <c r="E11" s="0" t="s">
        <v>35</v>
      </c>
      <c r="F11" s="8" t="n">
        <v>39642</v>
      </c>
      <c r="G11" s="7" t="n">
        <v>56.75</v>
      </c>
      <c r="H11" s="7" t="n">
        <v>58.5</v>
      </c>
      <c r="I11" s="7" t="n">
        <v>60.375</v>
      </c>
      <c r="J11" s="7" t="n">
        <v>68.625</v>
      </c>
      <c r="K11" s="7" t="n">
        <v>68.25</v>
      </c>
      <c r="L11" s="7" t="n">
        <v>69.875</v>
      </c>
      <c r="M11" s="7" t="n">
        <v>69.375</v>
      </c>
      <c r="N11" s="7" t="n">
        <v>71</v>
      </c>
      <c r="O11" s="7" t="n">
        <v>76</v>
      </c>
      <c r="P11" s="7" t="n">
        <v>70.125</v>
      </c>
      <c r="Q11" s="7" t="n">
        <v>76.75</v>
      </c>
      <c r="R11" s="7" t="n">
        <v>71.375</v>
      </c>
      <c r="S11" s="0" t="n">
        <v>1.2435581577614</v>
      </c>
      <c r="T11" s="0" t="n">
        <v>1.20088458371269</v>
      </c>
      <c r="U11" s="0" t="n">
        <v>1.15830021580628</v>
      </c>
      <c r="V11" s="0" t="n">
        <v>1.01504937838555</v>
      </c>
      <c r="W11" s="0" t="n">
        <v>1.01647786727003</v>
      </c>
      <c r="X11" s="0" t="n">
        <v>0.992839211838461</v>
      </c>
      <c r="Y11" s="0" t="n">
        <v>1.07448757706081</v>
      </c>
      <c r="Z11" s="0" t="n">
        <v>0.991465138758978</v>
      </c>
      <c r="AA11" s="0" t="n">
        <v>1.08947357138912</v>
      </c>
      <c r="AB11" s="0" t="n">
        <v>1.02134533485994</v>
      </c>
      <c r="AC11" s="0" t="n">
        <f aca="false">0.2*S11+0.2*T11+0.2*U11+0.4*V11</f>
        <v>1.1265683428103</v>
      </c>
      <c r="AD11" s="0" t="n">
        <f aca="false">0.3*S11+0.3*U11+0.4*V11</f>
        <v>1.12657726342453</v>
      </c>
      <c r="AE11" s="0" t="n">
        <v>91</v>
      </c>
      <c r="AF11" s="0" t="n">
        <v>91</v>
      </c>
      <c r="AG11" s="2" t="n">
        <f aca="false">((S11-1)*100)-((V11-1)*100)-3*((W11-1)*100)</f>
        <v>17.9075177565756</v>
      </c>
    </row>
    <row r="12" customFormat="false" ht="12.75" hidden="false" customHeight="false" outlineLevel="0" collapsed="false">
      <c r="A12" s="0" t="s">
        <v>62</v>
      </c>
      <c r="B12" s="11" t="n">
        <v>33217</v>
      </c>
      <c r="C12" s="0" t="s">
        <v>60</v>
      </c>
      <c r="D12" s="0" t="s">
        <v>61</v>
      </c>
      <c r="E12" s="0" t="s">
        <v>41</v>
      </c>
      <c r="F12" s="8" t="n">
        <v>18092</v>
      </c>
      <c r="G12" s="7" t="n">
        <v>25.75</v>
      </c>
      <c r="H12" s="7" t="n">
        <v>24</v>
      </c>
      <c r="I12" s="7" t="n">
        <v>24.5</v>
      </c>
      <c r="J12" s="7" t="n">
        <v>28</v>
      </c>
      <c r="K12" s="7" t="n">
        <v>28.75</v>
      </c>
      <c r="L12" s="7" t="n">
        <v>27.75</v>
      </c>
      <c r="M12" s="7" t="n">
        <v>28</v>
      </c>
      <c r="N12" s="7" t="n">
        <v>28.25</v>
      </c>
      <c r="O12" s="7" t="n">
        <v>34</v>
      </c>
      <c r="P12" s="7" t="n">
        <v>25</v>
      </c>
      <c r="Q12" s="7" t="n">
        <v>28.75</v>
      </c>
      <c r="R12" s="7" t="n">
        <v>43.25</v>
      </c>
      <c r="S12" s="0" t="n">
        <v>1.08743855171857</v>
      </c>
      <c r="T12" s="0" t="n">
        <v>1.16673813505931</v>
      </c>
      <c r="U12" s="0" t="n">
        <v>1.14290713499583</v>
      </c>
      <c r="V12" s="0" t="n">
        <v>1.00001106461324</v>
      </c>
      <c r="W12" s="0" t="n">
        <v>0.973909744260988</v>
      </c>
      <c r="X12" s="0" t="n">
        <v>1.00900834536225</v>
      </c>
      <c r="Y12" s="0" t="n">
        <v>1.20353789662423</v>
      </c>
      <c r="Z12" s="0" t="n">
        <v>1.76991624352626</v>
      </c>
      <c r="AA12" s="0" t="n">
        <v>2.03542955617414</v>
      </c>
      <c r="AB12" s="0" t="n">
        <v>3.06191386845518</v>
      </c>
      <c r="AC12" s="0" t="n">
        <f aca="false">0.2*S12+0.2*T12+0.2*U12+0.4*V12</f>
        <v>1.07942119020004</v>
      </c>
      <c r="AD12" s="0" t="n">
        <f aca="false">0.3*S12+0.3*U12+0.4*V12</f>
        <v>1.06910813185962</v>
      </c>
      <c r="AE12" s="0" t="n">
        <v>98</v>
      </c>
      <c r="AF12" s="0" t="n">
        <v>89</v>
      </c>
      <c r="AG12" s="2" t="n">
        <f aca="false">((S12-1)*100)-((V12-1)*100)-3*((W12-1)*100)</f>
        <v>16.5698254322362</v>
      </c>
    </row>
    <row r="13" customFormat="false" ht="12.75" hidden="false" customHeight="false" outlineLevel="0" collapsed="false">
      <c r="A13" s="0" t="s">
        <v>65</v>
      </c>
      <c r="B13" s="11" t="n">
        <v>33273</v>
      </c>
      <c r="C13" s="0" t="s">
        <v>537</v>
      </c>
      <c r="D13" s="0" t="s">
        <v>538</v>
      </c>
      <c r="E13" s="0" t="s">
        <v>41</v>
      </c>
      <c r="F13" s="8" t="n">
        <v>18156</v>
      </c>
      <c r="G13" s="7" t="n">
        <v>9.5</v>
      </c>
      <c r="H13" s="7" t="n">
        <v>10.5</v>
      </c>
      <c r="I13" s="7" t="n">
        <v>11.25</v>
      </c>
      <c r="J13" s="7" t="n">
        <v>11.875</v>
      </c>
      <c r="K13" s="7" t="n">
        <v>12.125</v>
      </c>
      <c r="L13" s="7" t="n">
        <v>11.75</v>
      </c>
      <c r="M13" s="7" t="n">
        <v>12.5</v>
      </c>
      <c r="N13" s="7" t="n">
        <v>12.5</v>
      </c>
      <c r="O13" s="7" t="n">
        <v>14</v>
      </c>
      <c r="P13" s="7" t="n">
        <v>17</v>
      </c>
      <c r="Q13" s="7" t="n">
        <v>13</v>
      </c>
      <c r="R13" s="7" t="n">
        <v>-14.5</v>
      </c>
      <c r="S13" s="0" t="n">
        <v>1.33767689601341</v>
      </c>
      <c r="T13" s="0" t="n">
        <v>1.21026092855497</v>
      </c>
      <c r="U13" s="0" t="n">
        <v>1.12959951631427</v>
      </c>
      <c r="V13" s="0" t="n">
        <v>1.07016810124503</v>
      </c>
      <c r="W13" s="0" t="n">
        <v>1.03093864867197</v>
      </c>
      <c r="X13" s="0" t="n">
        <v>1.06383929183533</v>
      </c>
      <c r="Y13" s="0" t="n">
        <v>1.11999686113357</v>
      </c>
      <c r="Z13" s="0" t="n">
        <v>1.36000297650202</v>
      </c>
      <c r="AA13" s="0" t="n">
        <v>1.043746296442</v>
      </c>
      <c r="AB13" s="0" t="n">
        <v>1.1723803475293</v>
      </c>
      <c r="AC13" s="0" t="n">
        <f aca="false">0.2*S13+0.2*T13+0.2*U13+0.4*V13</f>
        <v>1.16357470867454</v>
      </c>
      <c r="AD13" s="0" t="n">
        <f aca="false">0.3*S13+0.3*U13+0.4*V13</f>
        <v>1.16825016419631</v>
      </c>
      <c r="AE13" s="0" t="n">
        <v>87</v>
      </c>
      <c r="AF13" s="0" t="n">
        <v>94</v>
      </c>
      <c r="AG13" s="2" t="n">
        <f aca="false">((S13-1)*100)-((V13-1)*100)-3*((W13-1)*100)</f>
        <v>17.4692848752465</v>
      </c>
    </row>
    <row r="14" customFormat="false" ht="12.75" hidden="false" customHeight="false" outlineLevel="0" collapsed="false">
      <c r="A14" s="0" t="s">
        <v>68</v>
      </c>
      <c r="B14" s="11" t="n">
        <v>33364</v>
      </c>
      <c r="C14" s="0" t="s">
        <v>389</v>
      </c>
      <c r="D14" s="0" t="s">
        <v>390</v>
      </c>
      <c r="E14" s="0" t="s">
        <v>35</v>
      </c>
      <c r="F14" s="8" t="n">
        <v>27087</v>
      </c>
      <c r="G14" s="7" t="n">
        <v>18.375</v>
      </c>
      <c r="H14" s="7" t="n">
        <v>14.875</v>
      </c>
      <c r="I14" s="7" t="n">
        <v>20.75</v>
      </c>
      <c r="J14" s="7" t="n">
        <v>21.375</v>
      </c>
      <c r="K14" s="7" t="n">
        <v>19.125</v>
      </c>
      <c r="L14" s="7" t="n">
        <v>20.125</v>
      </c>
      <c r="M14" s="7" t="n">
        <v>19.625</v>
      </c>
      <c r="N14" s="7" t="n">
        <v>20.75</v>
      </c>
      <c r="O14" s="7" t="n">
        <v>24.875</v>
      </c>
      <c r="P14" s="7" t="n">
        <v>26.5</v>
      </c>
      <c r="Q14" s="7" t="n">
        <v>9.875</v>
      </c>
      <c r="R14" s="7" t="n">
        <v>11.125</v>
      </c>
      <c r="S14" s="0" t="n">
        <v>1.06796824431898</v>
      </c>
      <c r="T14" s="0" t="n">
        <v>1.31928075138947</v>
      </c>
      <c r="U14" s="0" t="n">
        <v>0.94578191559782</v>
      </c>
      <c r="V14" s="0" t="n">
        <v>0.918161870255253</v>
      </c>
      <c r="W14" s="0" t="n">
        <v>1.02615568675656</v>
      </c>
      <c r="X14" s="0" t="n">
        <v>0.975155476004666</v>
      </c>
      <c r="Y14" s="0" t="n">
        <v>1.19882704495383</v>
      </c>
      <c r="Z14" s="0" t="n">
        <v>1.27714077963147</v>
      </c>
      <c r="AA14" s="0" t="n">
        <v>0.951867678937219</v>
      </c>
      <c r="AB14" s="0" t="n">
        <v>1.07234576691397</v>
      </c>
      <c r="AC14" s="0" t="n">
        <f aca="false">0.2*S14+0.2*T14+0.2*U14+0.4*V14</f>
        <v>1.03387093036335</v>
      </c>
      <c r="AD14" s="0" t="n">
        <f aca="false">0.3*S14+0.3*U14+0.4*V14</f>
        <v>0.971389796077141</v>
      </c>
      <c r="AE14" s="0" t="n">
        <v>99</v>
      </c>
      <c r="AF14" s="0" t="n">
        <v>86</v>
      </c>
      <c r="AG14" s="2" t="n">
        <f aca="false">((S14-1)*100)-((V14-1)*100)-3*((W14-1)*100)</f>
        <v>7.13393137940482</v>
      </c>
    </row>
    <row r="15" customFormat="false" ht="12.75" hidden="false" customHeight="false" outlineLevel="0" collapsed="false">
      <c r="A15" s="0" t="s">
        <v>72</v>
      </c>
      <c r="B15" s="11" t="n">
        <v>33546</v>
      </c>
      <c r="C15" s="0" t="s">
        <v>259</v>
      </c>
      <c r="D15" s="0" t="s">
        <v>260</v>
      </c>
      <c r="E15" s="12" t="s">
        <v>41</v>
      </c>
      <c r="F15" s="8" t="n">
        <v>19589</v>
      </c>
      <c r="G15" s="7" t="n">
        <v>13.75</v>
      </c>
      <c r="H15" s="7" t="n">
        <v>13.875</v>
      </c>
      <c r="I15" s="7" t="n">
        <v>13.5</v>
      </c>
      <c r="J15" s="7" t="n">
        <v>14.25</v>
      </c>
      <c r="K15" s="7" t="n">
        <v>13.625</v>
      </c>
      <c r="L15" s="7" t="n">
        <v>13.875</v>
      </c>
      <c r="M15" s="7" t="n">
        <v>14.25</v>
      </c>
      <c r="N15" s="7" t="n">
        <v>14.5</v>
      </c>
      <c r="O15" s="7" t="n">
        <v>15.75</v>
      </c>
      <c r="P15" s="7" t="n">
        <v>18</v>
      </c>
      <c r="Q15" s="7" t="n">
        <v>19.25</v>
      </c>
      <c r="R15" s="7" t="n">
        <v>13.5</v>
      </c>
      <c r="S15" s="0" t="n">
        <v>1.04796351309609</v>
      </c>
      <c r="T15" s="0" t="n">
        <v>1.0359422134602</v>
      </c>
      <c r="U15" s="0" t="n">
        <v>1.06468971301315</v>
      </c>
      <c r="V15" s="0" t="n">
        <v>1.00319965354423</v>
      </c>
      <c r="W15" s="0" t="n">
        <v>1.04921318799882</v>
      </c>
      <c r="X15" s="0" t="n">
        <v>1.03032406742125</v>
      </c>
      <c r="Y15" s="0" t="n">
        <v>1.08621224982405</v>
      </c>
      <c r="Z15" s="0" t="n">
        <v>1.24455448125777</v>
      </c>
      <c r="AA15" s="0" t="n">
        <v>1.33096805113695</v>
      </c>
      <c r="AB15" s="0" t="n">
        <v>0.941862101933764</v>
      </c>
      <c r="AC15" s="0" t="n">
        <f aca="false">0.2*S15+0.2*T15+0.2*U15+0.4*V15</f>
        <v>1.03099894933158</v>
      </c>
      <c r="AD15" s="0" t="n">
        <f aca="false">0.3*S15+0.3*U15+0.4*V15</f>
        <v>1.03507582925047</v>
      </c>
      <c r="AE15" s="0" t="n">
        <v>94</v>
      </c>
      <c r="AF15" s="0" t="n">
        <v>86</v>
      </c>
      <c r="AG15" s="2" t="n">
        <f aca="false">((S15-1)*100)-((V15-1)*100)-3*((W15-1)*100)</f>
        <v>-10.2875704444604</v>
      </c>
    </row>
    <row r="16" customFormat="false" ht="12.75" hidden="false" customHeight="false" outlineLevel="0" collapsed="false">
      <c r="C16" s="0" t="s">
        <v>505</v>
      </c>
      <c r="D16" s="0" t="s">
        <v>506</v>
      </c>
      <c r="E16" s="0" t="s">
        <v>41</v>
      </c>
      <c r="F16" s="8" t="n">
        <v>21371</v>
      </c>
      <c r="G16" s="7" t="n">
        <v>20.875</v>
      </c>
      <c r="H16" s="7" t="n">
        <v>21</v>
      </c>
      <c r="I16" s="7" t="n">
        <v>22.75</v>
      </c>
      <c r="J16" s="7" t="n">
        <v>28.25</v>
      </c>
      <c r="K16" s="7" t="n">
        <v>21.375</v>
      </c>
      <c r="L16" s="7" t="n">
        <v>25</v>
      </c>
      <c r="M16" s="7" t="n">
        <v>24.75</v>
      </c>
      <c r="N16" s="7" t="n">
        <v>24.25</v>
      </c>
      <c r="O16" s="7" t="n">
        <v>27.375</v>
      </c>
      <c r="P16" s="7" t="n">
        <v>31.75</v>
      </c>
      <c r="Q16" s="7" t="n">
        <v>35.625</v>
      </c>
      <c r="R16" s="7" t="n">
        <v>30.25</v>
      </c>
      <c r="S16" s="0" t="n">
        <v>1.48722205365539</v>
      </c>
      <c r="T16" s="0" t="n">
        <v>1.47711779878762</v>
      </c>
      <c r="U16" s="0" t="n">
        <v>1.36219584923453</v>
      </c>
      <c r="V16" s="0" t="n">
        <v>1.0961851242833</v>
      </c>
      <c r="W16" s="0" t="n">
        <v>1.15789536765522</v>
      </c>
      <c r="X16" s="0" t="n">
        <v>0.9899970102</v>
      </c>
      <c r="Y16" s="0" t="n">
        <v>1.12885849507992</v>
      </c>
      <c r="Z16" s="0" t="n">
        <v>1.31025857775341</v>
      </c>
      <c r="AA16" s="0" t="n">
        <v>1.47105680206446</v>
      </c>
      <c r="AB16" s="0" t="n">
        <v>1.56305527022072</v>
      </c>
      <c r="AC16" s="0" t="n">
        <f aca="false">0.2*S16+0.2*T16+0.2*U16+0.4*V16</f>
        <v>1.30378119004883</v>
      </c>
      <c r="AD16" s="0" t="n">
        <f aca="false">0.3*S16+0.3*U16+0.4*V16</f>
        <v>1.2932994205803</v>
      </c>
      <c r="AE16" s="0" t="n">
        <v>90</v>
      </c>
      <c r="AF16" s="0" t="n">
        <v>96</v>
      </c>
      <c r="AG16" s="2" t="n">
        <f aca="false">((S16-1)*100)-((V16-1)*100)-3*((W16-1)*100)</f>
        <v>-8.26491735935795</v>
      </c>
    </row>
    <row r="17" customFormat="false" ht="12.75" hidden="false" customHeight="false" outlineLevel="0" collapsed="false">
      <c r="C17" s="0" t="s">
        <v>477</v>
      </c>
      <c r="D17" s="0" t="s">
        <v>478</v>
      </c>
      <c r="E17" s="0" t="s">
        <v>35</v>
      </c>
      <c r="F17" s="8" t="n">
        <v>59686</v>
      </c>
      <c r="G17" s="7" t="n">
        <v>28.5</v>
      </c>
      <c r="H17" s="7" t="n">
        <v>33</v>
      </c>
      <c r="I17" s="7" t="n">
        <v>36.75</v>
      </c>
      <c r="J17" s="7" t="n">
        <v>40.125</v>
      </c>
      <c r="K17" s="7" t="n">
        <v>36.25</v>
      </c>
      <c r="L17" s="7" t="n">
        <v>34.375</v>
      </c>
      <c r="M17" s="7" t="n">
        <v>35.5</v>
      </c>
      <c r="N17" s="7" t="n">
        <v>37.125</v>
      </c>
      <c r="O17" s="7" t="n">
        <v>39.875</v>
      </c>
      <c r="P17" s="7" t="n">
        <v>41.875</v>
      </c>
      <c r="Q17" s="7" t="n">
        <v>46.75</v>
      </c>
      <c r="R17" s="7" t="n">
        <v>29</v>
      </c>
      <c r="S17" s="0" t="n">
        <v>1.27218707670341</v>
      </c>
      <c r="T17" s="0" t="n">
        <v>1.09311755441434</v>
      </c>
      <c r="U17" s="0" t="n">
        <v>0.977662693708225</v>
      </c>
      <c r="V17" s="0" t="n">
        <v>0.891852999635668</v>
      </c>
      <c r="W17" s="0" t="n">
        <v>0.983373584392074</v>
      </c>
      <c r="X17" s="0" t="n">
        <v>1.03701647882837</v>
      </c>
      <c r="Y17" s="0" t="n">
        <v>1.07410157798762</v>
      </c>
      <c r="Z17" s="0" t="n">
        <v>1.12797739595056</v>
      </c>
      <c r="AA17" s="0" t="n">
        <v>1.26343410161263</v>
      </c>
      <c r="AB17" s="0" t="n">
        <v>1.18348772154648</v>
      </c>
      <c r="AC17" s="0" t="n">
        <f aca="false">0.2*S17+0.2*T17+0.2*U17+0.4*V17</f>
        <v>1.02533466481946</v>
      </c>
      <c r="AD17" s="0" t="n">
        <f aca="false">0.3*S17+0.3*U17+0.4*V17</f>
        <v>1.03169613097776</v>
      </c>
      <c r="AE17" s="0" t="n">
        <v>96</v>
      </c>
      <c r="AF17" s="0" t="n">
        <v>81</v>
      </c>
      <c r="AG17" s="2" t="n">
        <f aca="false">((S17-1)*100)-((V17-1)*100)-3*((W17-1)*100)</f>
        <v>43.0213323891522</v>
      </c>
    </row>
    <row r="18" customFormat="false" ht="12.75" hidden="false" customHeight="false" outlineLevel="0" collapsed="false">
      <c r="C18" s="0" t="s">
        <v>69</v>
      </c>
      <c r="D18" s="0" t="s">
        <v>70</v>
      </c>
      <c r="E18" s="0" t="s">
        <v>71</v>
      </c>
      <c r="F18" s="8" t="n">
        <v>69286</v>
      </c>
      <c r="G18" s="7" t="n">
        <v>35</v>
      </c>
      <c r="H18" s="7" t="n">
        <v>33.375</v>
      </c>
      <c r="I18" s="7" t="n">
        <v>41.5</v>
      </c>
      <c r="J18" s="7" t="n">
        <v>21.75</v>
      </c>
      <c r="K18" s="7" t="n">
        <v>19</v>
      </c>
      <c r="L18" s="7" t="n">
        <v>16.875</v>
      </c>
      <c r="M18" s="7" t="n">
        <v>17.25</v>
      </c>
      <c r="N18" s="7" t="n">
        <v>17.875</v>
      </c>
      <c r="O18" s="7" t="n">
        <v>19.875</v>
      </c>
      <c r="P18" s="7" t="n">
        <v>20.25</v>
      </c>
      <c r="Q18" s="7" t="n">
        <v>24.25</v>
      </c>
      <c r="R18" s="7" t="n">
        <v>27</v>
      </c>
      <c r="S18" s="0" t="n">
        <v>0.985727739553386</v>
      </c>
      <c r="T18" s="0" t="n">
        <v>1.03372590581606</v>
      </c>
      <c r="U18" s="0" t="n">
        <v>0.831329888438009</v>
      </c>
      <c r="V18" s="0" t="n">
        <v>0.793105668106757</v>
      </c>
      <c r="W18" s="0" t="n">
        <v>0.907900436050193</v>
      </c>
      <c r="X18" s="0" t="n">
        <v>1.02221856324591</v>
      </c>
      <c r="Y18" s="0" t="n">
        <v>1.11190238616479</v>
      </c>
      <c r="Z18" s="0" t="n">
        <v>1.13288887860287</v>
      </c>
      <c r="AA18" s="0" t="n">
        <v>1.3566439339909</v>
      </c>
      <c r="AB18" s="0" t="n">
        <v>1.51044833800242</v>
      </c>
      <c r="AC18" s="0" t="n">
        <f aca="false">0.2*S18+0.2*T18+0.2*U18+0.4*V18</f>
        <v>0.887398974004194</v>
      </c>
      <c r="AD18" s="0" t="n">
        <f aca="false">0.3*S18+0.3*U18+0.4*V18</f>
        <v>0.862359555640121</v>
      </c>
      <c r="AE18" s="0" t="n">
        <v>95</v>
      </c>
      <c r="AF18" s="0" t="n">
        <v>62</v>
      </c>
      <c r="AG18" s="2" t="n">
        <f aca="false">((S18-1)*100)-((V18-1)*100)-3*((W18-1)*100)</f>
        <v>46.8920763296051</v>
      </c>
    </row>
    <row r="19" customFormat="false" ht="12.75" hidden="false" customHeight="false" outlineLevel="0" collapsed="false">
      <c r="C19" s="0" t="s">
        <v>391</v>
      </c>
      <c r="D19" s="0" t="s">
        <v>392</v>
      </c>
      <c r="E19" s="0" t="s">
        <v>35</v>
      </c>
      <c r="F19" s="8" t="n">
        <v>66878</v>
      </c>
      <c r="G19" s="7" t="n">
        <v>9.125</v>
      </c>
      <c r="H19" s="7" t="n">
        <v>8.25</v>
      </c>
      <c r="I19" s="7" t="n">
        <v>10.25</v>
      </c>
      <c r="J19" s="7" t="n">
        <v>10.625</v>
      </c>
      <c r="K19" s="7" t="n">
        <v>10.5</v>
      </c>
      <c r="L19" s="7" t="n">
        <v>12.875</v>
      </c>
      <c r="M19" s="7" t="n">
        <v>13</v>
      </c>
      <c r="N19" s="7" t="n">
        <v>13</v>
      </c>
      <c r="O19" s="7" t="n">
        <v>14.875</v>
      </c>
      <c r="P19" s="7" t="n">
        <v>15</v>
      </c>
      <c r="Q19" s="7" t="n">
        <v>19.125</v>
      </c>
      <c r="R19" s="7" t="n">
        <v>19</v>
      </c>
      <c r="S19" s="0" t="n">
        <v>1.42452421148119</v>
      </c>
      <c r="T19" s="0" t="n">
        <v>1.57567489793748</v>
      </c>
      <c r="U19" s="0" t="n">
        <v>1.26820401129691</v>
      </c>
      <c r="V19" s="0" t="n">
        <v>1.22348671882899</v>
      </c>
      <c r="W19" s="0" t="n">
        <v>1.23807229902834</v>
      </c>
      <c r="X19" s="0" t="n">
        <v>1.00970655668696</v>
      </c>
      <c r="Y19" s="0" t="n">
        <v>1.14423187000256</v>
      </c>
      <c r="Z19" s="0" t="n">
        <v>1.44231325465298</v>
      </c>
      <c r="AA19" s="0" t="n">
        <v>1.83895126268208</v>
      </c>
      <c r="AB19" s="0" t="n">
        <v>1.82701731717468</v>
      </c>
      <c r="AC19" s="0" t="n">
        <f aca="false">0.2*S19+0.2*T19+0.2*U19+0.4*V19</f>
        <v>1.34307531167471</v>
      </c>
      <c r="AD19" s="0" t="n">
        <f aca="false">0.3*S19+0.3*U19+0.4*V19</f>
        <v>1.29721315436503</v>
      </c>
      <c r="AE19" s="0" t="n">
        <v>96</v>
      </c>
      <c r="AF19" s="0" t="n">
        <v>97</v>
      </c>
      <c r="AG19" s="2" t="n">
        <f aca="false">((S19-1)*100)-((V19-1)*100)-3*((W19-1)*100)</f>
        <v>-51.317940443283</v>
      </c>
    </row>
    <row r="20" customFormat="false" ht="12.75" hidden="false" customHeight="false" outlineLevel="0" collapsed="false">
      <c r="C20" s="0" t="s">
        <v>337</v>
      </c>
      <c r="D20" s="0" t="s">
        <v>338</v>
      </c>
      <c r="E20" s="0" t="s">
        <v>35</v>
      </c>
      <c r="F20" s="8" t="n">
        <v>66464</v>
      </c>
      <c r="G20" s="7" t="n">
        <v>18.125</v>
      </c>
      <c r="H20" s="7" t="n">
        <v>19.25</v>
      </c>
      <c r="I20" s="7" t="n">
        <v>23.875</v>
      </c>
      <c r="J20" s="7" t="n">
        <v>22.375</v>
      </c>
      <c r="K20" s="7" t="n">
        <v>17.125</v>
      </c>
      <c r="L20" s="7" t="n">
        <v>17.5</v>
      </c>
      <c r="M20" s="7" t="n">
        <v>17</v>
      </c>
      <c r="N20" s="7" t="n">
        <v>17</v>
      </c>
      <c r="O20" s="7" t="n">
        <v>21</v>
      </c>
      <c r="P20" s="7" t="n">
        <v>23.5</v>
      </c>
      <c r="Q20" s="7" t="n">
        <v>21.875</v>
      </c>
      <c r="R20" s="7" t="n">
        <v>27</v>
      </c>
      <c r="S20" s="0" t="n">
        <v>0.949769644724246</v>
      </c>
      <c r="T20" s="0" t="n">
        <v>0.889678151625343</v>
      </c>
      <c r="U20" s="0" t="n">
        <v>0.717338852350796</v>
      </c>
      <c r="V20" s="0" t="n">
        <v>0.765434392635036</v>
      </c>
      <c r="W20" s="0" t="n">
        <v>0.992698688467612</v>
      </c>
      <c r="X20" s="0" t="n">
        <v>0.971414040140281</v>
      </c>
      <c r="Y20" s="0" t="n">
        <v>1.23527801099226</v>
      </c>
      <c r="Z20" s="0" t="n">
        <v>1.38229774825149</v>
      </c>
      <c r="AA20" s="0" t="n">
        <v>1.29496013705937</v>
      </c>
      <c r="AB20" s="0" t="n">
        <v>1.60953690241359</v>
      </c>
      <c r="AC20" s="0" t="n">
        <f aca="false">0.2*S20+0.2*T20+0.2*U20+0.4*V20</f>
        <v>0.817531086794092</v>
      </c>
      <c r="AD20" s="0" t="n">
        <f aca="false">0.3*S20+0.3*U20+0.4*V20</f>
        <v>0.806306306176527</v>
      </c>
      <c r="AE20" s="0" t="n">
        <v>81</v>
      </c>
      <c r="AF20" s="0" t="n">
        <v>56</v>
      </c>
      <c r="AG20" s="2" t="n">
        <f aca="false">((S20-1)*100)-((V20-1)*100)-3*((W20-1)*100)</f>
        <v>20.6239186686374</v>
      </c>
    </row>
    <row r="21" customFormat="false" ht="12.75" hidden="false" customHeight="false" outlineLevel="0" collapsed="false">
      <c r="C21" s="0" t="s">
        <v>81</v>
      </c>
      <c r="D21" s="0" t="s">
        <v>82</v>
      </c>
      <c r="E21" s="0" t="s">
        <v>35</v>
      </c>
      <c r="F21" s="8" t="n">
        <v>11308</v>
      </c>
      <c r="G21" s="7" t="n">
        <v>71.75</v>
      </c>
      <c r="H21" s="7" t="n">
        <v>69.375</v>
      </c>
      <c r="I21" s="7" t="n">
        <v>78.25</v>
      </c>
      <c r="J21" s="7" t="n">
        <v>43.625</v>
      </c>
      <c r="K21" s="7" t="n">
        <v>42.25</v>
      </c>
      <c r="L21" s="7" t="n">
        <v>44.25</v>
      </c>
      <c r="M21" s="7" t="n">
        <v>45.125</v>
      </c>
      <c r="N21" s="7" t="n">
        <v>45.25</v>
      </c>
      <c r="O21" s="7" t="n">
        <v>47.125</v>
      </c>
      <c r="P21" s="7" t="n">
        <v>48.25</v>
      </c>
      <c r="Q21" s="7" t="n">
        <v>55.25</v>
      </c>
      <c r="R21" s="7" t="n">
        <v>65.875</v>
      </c>
      <c r="S21" s="0" t="n">
        <v>1.28218253831396</v>
      </c>
      <c r="T21" s="0" t="n">
        <v>1.32025668943499</v>
      </c>
      <c r="U21" s="0" t="n">
        <v>1.16403206827434</v>
      </c>
      <c r="V21" s="0" t="n">
        <v>1.039298592788</v>
      </c>
      <c r="W21" s="0" t="n">
        <v>1.06805264675997</v>
      </c>
      <c r="X21" s="0" t="n">
        <v>1.01976812248689</v>
      </c>
      <c r="Y21" s="0" t="n">
        <v>1.04609370920355</v>
      </c>
      <c r="Z21" s="0" t="n">
        <v>1.07103494103697</v>
      </c>
      <c r="AA21" s="0" t="n">
        <v>1.23210377520073</v>
      </c>
      <c r="AB21" s="0" t="n">
        <v>1.48096366406184</v>
      </c>
      <c r="AC21" s="0" t="n">
        <f aca="false">0.2*S21+0.2*T21+0.2*U21+0.4*V21</f>
        <v>1.16901369631986</v>
      </c>
      <c r="AD21" s="0" t="n">
        <f aca="false">0.3*S21+0.3*U21+0.4*V21</f>
        <v>1.14958381909169</v>
      </c>
      <c r="AE21" s="0" t="n">
        <v>94</v>
      </c>
      <c r="AF21" s="0" t="n">
        <v>94</v>
      </c>
      <c r="AG21" s="2" t="n">
        <f aca="false">((S21-1)*100)-((V21-1)*100)-3*((W21-1)*100)</f>
        <v>3.87260052460494</v>
      </c>
    </row>
    <row r="22" customFormat="false" ht="12.75" hidden="false" customHeight="false" outlineLevel="0" collapsed="false">
      <c r="C22" s="0" t="s">
        <v>539</v>
      </c>
      <c r="D22" s="0" t="s">
        <v>540</v>
      </c>
      <c r="E22" s="12" t="s">
        <v>35</v>
      </c>
      <c r="F22" s="8" t="n">
        <v>53401</v>
      </c>
      <c r="G22" s="7" t="n">
        <v>32.25</v>
      </c>
      <c r="H22" s="7" t="n">
        <v>23.875</v>
      </c>
      <c r="I22" s="7" t="n">
        <v>23.125</v>
      </c>
      <c r="J22" s="7" t="n">
        <v>26.625</v>
      </c>
      <c r="K22" s="7" t="n">
        <v>24.5</v>
      </c>
      <c r="L22" s="7" t="n">
        <v>26.25</v>
      </c>
      <c r="M22" s="7" t="n">
        <v>26</v>
      </c>
      <c r="N22" s="7" t="n">
        <v>27.25</v>
      </c>
      <c r="O22" s="7" t="n">
        <v>27.75</v>
      </c>
      <c r="P22" s="7" t="n">
        <v>31</v>
      </c>
      <c r="Q22" s="7" t="n">
        <v>34.875</v>
      </c>
      <c r="R22" s="7" t="n">
        <v>12.5</v>
      </c>
      <c r="S22" s="0" t="n">
        <v>0.81724140291905</v>
      </c>
      <c r="T22" s="0" t="n">
        <v>1.10078901076874</v>
      </c>
      <c r="U22" s="0" t="n">
        <v>1.13211649050394</v>
      </c>
      <c r="V22" s="0" t="n">
        <v>0.979972294422236</v>
      </c>
      <c r="W22" s="0" t="n">
        <v>1.06121798454212</v>
      </c>
      <c r="X22" s="0" t="n">
        <v>0.990479605064107</v>
      </c>
      <c r="Y22" s="0" t="n">
        <v>1.02184851344193</v>
      </c>
      <c r="Z22" s="0" t="n">
        <v>1.14150865687688</v>
      </c>
      <c r="AA22" s="0" t="n">
        <v>1.28754229738689</v>
      </c>
      <c r="AB22" s="0" t="n">
        <v>0.464229999185857</v>
      </c>
      <c r="AC22" s="0" t="n">
        <f aca="false">0.2*S22+0.2*T22+0.2*U22+0.4*V22</f>
        <v>1.00201829860724</v>
      </c>
      <c r="AD22" s="0" t="n">
        <f aca="false">0.3*S22+0.3*U22+0.4*V22</f>
        <v>0.976796285795791</v>
      </c>
      <c r="AE22" s="0" t="n">
        <v>88</v>
      </c>
      <c r="AF22" s="0" t="n">
        <v>80</v>
      </c>
      <c r="AG22" s="2" t="n">
        <f aca="false">((S22-1)*100)-((V22-1)*100)-3*((W22-1)*100)</f>
        <v>-34.6384845129538</v>
      </c>
    </row>
    <row r="23" customFormat="false" ht="12.75" hidden="false" customHeight="false" outlineLevel="0" collapsed="false">
      <c r="C23" s="0" t="s">
        <v>372</v>
      </c>
      <c r="D23" s="0" t="s">
        <v>373</v>
      </c>
      <c r="E23" s="0" t="s">
        <v>35</v>
      </c>
      <c r="F23" s="8" t="n">
        <v>56274</v>
      </c>
      <c r="G23" s="7" t="n">
        <v>41.25</v>
      </c>
      <c r="H23" s="7" t="n">
        <v>23.875</v>
      </c>
      <c r="I23" s="7" t="n">
        <v>29.25</v>
      </c>
      <c r="J23" s="7" t="n">
        <v>33.25</v>
      </c>
      <c r="K23" s="7" t="n">
        <v>35</v>
      </c>
      <c r="L23" s="7" t="n">
        <v>33.125</v>
      </c>
      <c r="M23" s="7" t="n">
        <v>33.375</v>
      </c>
      <c r="N23" s="7" t="n">
        <v>33.25</v>
      </c>
      <c r="O23" s="7" t="n">
        <v>37</v>
      </c>
      <c r="P23" s="7" t="n">
        <v>39</v>
      </c>
      <c r="Q23" s="7" t="n">
        <v>43.875</v>
      </c>
      <c r="R23" s="7" t="n">
        <v>42.25</v>
      </c>
      <c r="S23" s="0" t="n">
        <v>1.23314789279855</v>
      </c>
      <c r="T23" s="0" t="n">
        <v>1.41162224885121</v>
      </c>
      <c r="U23" s="0" t="n">
        <v>1.1460153299417</v>
      </c>
      <c r="V23" s="0" t="n">
        <v>1.00372652796581</v>
      </c>
      <c r="W23" s="0" t="n">
        <v>0.953566937188936</v>
      </c>
      <c r="X23" s="0" t="n">
        <v>1.00754762043601</v>
      </c>
      <c r="Y23" s="0" t="n">
        <v>1.11280326982902</v>
      </c>
      <c r="Z23" s="0" t="n">
        <v>1.17841998464899</v>
      </c>
      <c r="AA23" s="0" t="n">
        <v>1.33099322440492</v>
      </c>
      <c r="AB23" s="0" t="n">
        <v>1.29289280306429</v>
      </c>
      <c r="AC23" s="0" t="n">
        <f aca="false">0.2*S23+0.2*T23+0.2*U23+0.4*V23</f>
        <v>1.15964770550462</v>
      </c>
      <c r="AD23" s="0" t="n">
        <f aca="false">0.3*S23+0.3*U23+0.4*V23</f>
        <v>1.1152395780084</v>
      </c>
      <c r="AE23" s="0" t="n">
        <v>88</v>
      </c>
      <c r="AF23" s="0" t="n">
        <v>94</v>
      </c>
      <c r="AG23" s="2" t="n">
        <f aca="false">((S23-1)*100)-((V23-1)*100)-3*((W23-1)*100)</f>
        <v>36.8720553265928</v>
      </c>
    </row>
    <row r="24" customFormat="false" ht="12.75" hidden="false" customHeight="false" outlineLevel="0" collapsed="false">
      <c r="C24" s="0" t="s">
        <v>541</v>
      </c>
      <c r="D24" s="0" t="s">
        <v>542</v>
      </c>
      <c r="E24" s="0" t="s">
        <v>41</v>
      </c>
      <c r="F24" s="8" t="n">
        <v>10967</v>
      </c>
      <c r="G24" s="7" t="n">
        <v>12.625</v>
      </c>
      <c r="H24" s="7" t="n">
        <v>13.25</v>
      </c>
      <c r="I24" s="7" t="n">
        <v>20.125</v>
      </c>
      <c r="J24" s="7" t="n">
        <v>25</v>
      </c>
      <c r="K24" s="7" t="n">
        <v>17.125</v>
      </c>
      <c r="L24" s="7" t="n">
        <v>22.375</v>
      </c>
      <c r="M24" s="7" t="n">
        <v>22.875</v>
      </c>
      <c r="N24" s="7" t="n">
        <v>23.75</v>
      </c>
      <c r="O24" s="7" t="n">
        <v>26.875</v>
      </c>
      <c r="P24" s="7" t="n">
        <v>27.125</v>
      </c>
      <c r="Q24" s="7" t="n">
        <v>24</v>
      </c>
      <c r="R24" s="7" t="n">
        <v>15.125</v>
      </c>
      <c r="S24" s="0" t="n">
        <v>1.81199423819115</v>
      </c>
      <c r="T24" s="0" t="n">
        <v>1.72648628129586</v>
      </c>
      <c r="U24" s="0" t="n">
        <v>1.13671592004625</v>
      </c>
      <c r="V24" s="0" t="n">
        <v>0.915029419329108</v>
      </c>
      <c r="W24" s="0" t="n">
        <v>1.33577237126442</v>
      </c>
      <c r="X24" s="0" t="n">
        <v>1.02234749666122</v>
      </c>
      <c r="Y24" s="0" t="n">
        <v>1.13162104369074</v>
      </c>
      <c r="Z24" s="0" t="n">
        <v>1.14217526396836</v>
      </c>
      <c r="AA24" s="0" t="n">
        <v>1.01060268869734</v>
      </c>
      <c r="AB24" s="0" t="n">
        <v>0.636868616882126</v>
      </c>
      <c r="AC24" s="0" t="n">
        <f aca="false">0.2*S24+0.2*T24+0.2*U24+0.4*V24</f>
        <v>1.30105105563829</v>
      </c>
      <c r="AD24" s="0" t="n">
        <f aca="false">0.3*S24+0.3*U24+0.4*V24</f>
        <v>1.25062481520286</v>
      </c>
      <c r="AE24" s="0" t="n">
        <v>99</v>
      </c>
      <c r="AF24" s="0" t="n">
        <v>96</v>
      </c>
      <c r="AG24" s="2" t="n">
        <f aca="false">((S24-1)*100)-((V24-1)*100)-3*((W24-1)*100)</f>
        <v>-11.035229493123</v>
      </c>
    </row>
    <row r="25" customFormat="false" ht="12.75" hidden="false" customHeight="false" outlineLevel="0" collapsed="false">
      <c r="C25" s="0" t="s">
        <v>419</v>
      </c>
      <c r="D25" s="0" t="s">
        <v>420</v>
      </c>
      <c r="E25" s="0" t="s">
        <v>41</v>
      </c>
      <c r="F25" s="8" t="n">
        <v>27255</v>
      </c>
      <c r="G25" s="7" t="n">
        <v>15.5</v>
      </c>
      <c r="H25" s="7" t="n">
        <v>12.25</v>
      </c>
      <c r="I25" s="7" t="n">
        <v>15.5</v>
      </c>
      <c r="J25" s="7" t="n">
        <v>17.75</v>
      </c>
      <c r="K25" s="7" t="n">
        <v>17.5</v>
      </c>
      <c r="L25" s="7" t="n">
        <v>18.25</v>
      </c>
      <c r="M25" s="7" t="n">
        <v>18.75</v>
      </c>
      <c r="N25" s="7" t="n">
        <v>18.75</v>
      </c>
      <c r="O25" s="7" t="n">
        <v>21.75</v>
      </c>
      <c r="P25" s="7" t="n">
        <v>27.25</v>
      </c>
      <c r="Q25" s="7" t="n">
        <v>32.5</v>
      </c>
      <c r="R25" s="7" t="n">
        <v>38</v>
      </c>
      <c r="S25" s="0" t="n">
        <v>1.20966005095735</v>
      </c>
      <c r="T25" s="0" t="n">
        <v>1.53064276630353</v>
      </c>
      <c r="U25" s="0" t="n">
        <v>1.20974915639661</v>
      </c>
      <c r="V25" s="0" t="n">
        <v>1.05635783891908</v>
      </c>
      <c r="W25" s="0" t="n">
        <v>1.07144194793064</v>
      </c>
      <c r="X25" s="0" t="n">
        <v>1.02740205112822</v>
      </c>
      <c r="Y25" s="0" t="n">
        <v>1.15997605554551</v>
      </c>
      <c r="Z25" s="0" t="n">
        <v>1.45331751663154</v>
      </c>
      <c r="AA25" s="0" t="n">
        <v>1.73335793722071</v>
      </c>
      <c r="AB25" s="0" t="n">
        <v>2.02674352289402</v>
      </c>
      <c r="AC25" s="0" t="n">
        <f aca="false">0.2*S25+0.2*T25+0.2*U25+0.4*V25</f>
        <v>1.21255353029913</v>
      </c>
      <c r="AD25" s="0" t="n">
        <f aca="false">0.3*S25+0.3*U25+0.4*V25</f>
        <v>1.14836589777382</v>
      </c>
      <c r="AE25" s="0" t="n">
        <v>98</v>
      </c>
      <c r="AF25" s="0" t="n">
        <v>96</v>
      </c>
      <c r="AG25" s="2" t="n">
        <f aca="false">((S25-1)*100)-((V25-1)*100)-3*((W25-1)*100)</f>
        <v>-6.1023631753637</v>
      </c>
    </row>
    <row r="26" customFormat="false" ht="12.75" hidden="false" customHeight="false" outlineLevel="0" collapsed="false">
      <c r="C26" s="0" t="s">
        <v>543</v>
      </c>
      <c r="D26" s="0" t="s">
        <v>544</v>
      </c>
      <c r="E26" s="0" t="s">
        <v>35</v>
      </c>
      <c r="F26" s="8" t="n">
        <v>10989</v>
      </c>
      <c r="G26" s="7" t="n">
        <v>65.375</v>
      </c>
      <c r="H26" s="7" t="n">
        <v>64.75</v>
      </c>
      <c r="I26" s="7" t="n">
        <v>70.75</v>
      </c>
      <c r="J26" s="7" t="n">
        <v>78</v>
      </c>
      <c r="K26" s="7" t="n">
        <v>74.875</v>
      </c>
      <c r="L26" s="7" t="n">
        <v>77.125</v>
      </c>
      <c r="M26" s="7" t="n">
        <v>76.625</v>
      </c>
      <c r="N26" s="7" t="n">
        <v>78.25</v>
      </c>
      <c r="O26" s="7" t="n">
        <v>81</v>
      </c>
      <c r="P26" s="7" t="n">
        <v>77.25</v>
      </c>
      <c r="Q26" s="7" t="n">
        <v>82.875</v>
      </c>
      <c r="R26" s="7" t="n">
        <v>82.375</v>
      </c>
      <c r="S26" s="0" t="n">
        <v>1.20455119245161</v>
      </c>
      <c r="T26" s="0" t="n">
        <v>1.20853372563213</v>
      </c>
      <c r="U26" s="0" t="n">
        <v>1.09766274607215</v>
      </c>
      <c r="V26" s="0" t="n">
        <v>0.989237170675883</v>
      </c>
      <c r="W26" s="0" t="n">
        <v>1.02336347087847</v>
      </c>
      <c r="X26" s="0" t="n">
        <v>0.9935252266556</v>
      </c>
      <c r="Y26" s="0" t="n">
        <v>1.03516401000095</v>
      </c>
      <c r="Z26" s="0" t="n">
        <v>0.993230236250906</v>
      </c>
      <c r="AA26" s="0" t="n">
        <v>1.07265129301437</v>
      </c>
      <c r="AB26" s="0" t="n">
        <v>1.07977400267056</v>
      </c>
      <c r="AC26" s="0" t="n">
        <f aca="false">0.2*S26+0.2*T26+0.2*U26+0.4*V26</f>
        <v>1.09784440110153</v>
      </c>
      <c r="AD26" s="0" t="n">
        <f aca="false">0.3*S26+0.3*U26+0.4*V26</f>
        <v>1.08635904982748</v>
      </c>
      <c r="AE26" s="0" t="n">
        <v>91</v>
      </c>
      <c r="AF26" s="0" t="n">
        <v>90</v>
      </c>
      <c r="AG26" s="2" t="n">
        <f aca="false">((S26-1)*100)-((V26-1)*100)-3*((W26-1)*100)</f>
        <v>14.5223609140319</v>
      </c>
    </row>
    <row r="27" customFormat="false" ht="12.75" hidden="false" customHeight="false" outlineLevel="0" collapsed="false">
      <c r="C27" s="0" t="s">
        <v>91</v>
      </c>
      <c r="D27" s="0" t="s">
        <v>92</v>
      </c>
      <c r="E27" s="0" t="s">
        <v>35</v>
      </c>
      <c r="F27" s="8" t="n">
        <v>38420</v>
      </c>
      <c r="G27" s="7" t="n">
        <v>26</v>
      </c>
      <c r="H27" s="7" t="n">
        <v>29.25</v>
      </c>
      <c r="I27" s="7" t="n">
        <v>34.75</v>
      </c>
      <c r="J27" s="7" t="n">
        <v>40.625</v>
      </c>
      <c r="K27" s="7" t="n">
        <v>19.25</v>
      </c>
      <c r="L27" s="7" t="n">
        <v>19.375</v>
      </c>
      <c r="M27" s="7" t="n">
        <v>19</v>
      </c>
      <c r="N27" s="7" t="n">
        <v>19.5</v>
      </c>
      <c r="O27" s="7" t="n">
        <v>18</v>
      </c>
      <c r="P27" s="7" t="n">
        <v>20.5</v>
      </c>
      <c r="Q27" s="7" t="n">
        <v>25.125</v>
      </c>
      <c r="R27" s="7" t="n">
        <v>39.125</v>
      </c>
      <c r="S27" s="0" t="n">
        <v>1.49384175988846</v>
      </c>
      <c r="T27" s="0" t="n">
        <v>1.32789218145003</v>
      </c>
      <c r="U27" s="0" t="n">
        <v>1.10495169552857</v>
      </c>
      <c r="V27" s="0" t="n">
        <v>0.940586076164791</v>
      </c>
      <c r="W27" s="0" t="n">
        <v>0.992513109942529</v>
      </c>
      <c r="X27" s="0" t="n">
        <v>0.98609773988185</v>
      </c>
      <c r="Y27" s="0" t="n">
        <v>0.923070265504537</v>
      </c>
      <c r="Z27" s="0" t="n">
        <v>1.05665591143803</v>
      </c>
      <c r="AA27" s="0" t="n">
        <v>1.3013096688964</v>
      </c>
      <c r="AB27" s="0" t="n">
        <v>2.04185796511073</v>
      </c>
      <c r="AC27" s="0" t="n">
        <f aca="false">0.2*S27+0.2*T27+0.2*U27+0.4*V27</f>
        <v>1.16157155783933</v>
      </c>
      <c r="AD27" s="0" t="n">
        <f aca="false">0.3*S27+0.3*U27+0.4*V27</f>
        <v>1.15587246709103</v>
      </c>
      <c r="AE27" s="0" t="n">
        <v>94</v>
      </c>
      <c r="AF27" s="0" t="n">
        <v>93</v>
      </c>
      <c r="AG27" s="2" t="n">
        <f aca="false">((S27-1)*100)-((V27-1)*100)-3*((W27-1)*100)</f>
        <v>57.5716353896082</v>
      </c>
    </row>
    <row r="28" customFormat="false" ht="12.75" hidden="false" customHeight="false" outlineLevel="0" collapsed="false">
      <c r="C28" s="0" t="s">
        <v>545</v>
      </c>
      <c r="D28" s="0" t="s">
        <v>546</v>
      </c>
      <c r="E28" s="0" t="s">
        <v>35</v>
      </c>
      <c r="F28" s="8" t="n">
        <v>63554</v>
      </c>
      <c r="G28" s="7" t="n">
        <v>33.125</v>
      </c>
      <c r="H28" s="7" t="n">
        <v>32.875</v>
      </c>
      <c r="I28" s="7" t="n">
        <v>32.375</v>
      </c>
      <c r="J28" s="7" t="n">
        <v>35.875</v>
      </c>
      <c r="K28" s="7" t="n">
        <v>36</v>
      </c>
      <c r="L28" s="7" t="n">
        <v>37.75</v>
      </c>
      <c r="M28" s="7" t="n">
        <v>37.5</v>
      </c>
      <c r="N28" s="7" t="n">
        <v>37.25</v>
      </c>
      <c r="O28" s="7" t="n">
        <v>39</v>
      </c>
      <c r="P28" s="7" t="n">
        <v>41</v>
      </c>
      <c r="Q28" s="7" t="n">
        <v>48.5</v>
      </c>
      <c r="R28" s="7" t="n">
        <v>30.875</v>
      </c>
      <c r="S28" s="0" t="n">
        <v>1.15555532593495</v>
      </c>
      <c r="T28" s="0" t="n">
        <v>1.15847340822248</v>
      </c>
      <c r="U28" s="0" t="n">
        <v>1.17031608057014</v>
      </c>
      <c r="V28" s="0" t="n">
        <v>1.05088998576314</v>
      </c>
      <c r="W28" s="0" t="n">
        <v>1.0416526100161</v>
      </c>
      <c r="X28" s="0" t="n">
        <v>0.993375226846487</v>
      </c>
      <c r="Y28" s="0" t="n">
        <v>1.05194715921505</v>
      </c>
      <c r="Z28" s="0" t="n">
        <v>1.10588319234788</v>
      </c>
      <c r="AA28" s="0" t="n">
        <v>1.31375703714568</v>
      </c>
      <c r="AB28" s="0" t="n">
        <v>1.265201724511</v>
      </c>
      <c r="AC28" s="0" t="n">
        <f aca="false">0.2*S28+0.2*T28+0.2*U28+0.4*V28</f>
        <v>1.11722495725077</v>
      </c>
      <c r="AD28" s="0" t="n">
        <f aca="false">0.3*S28+0.3*U28+0.4*V28</f>
        <v>1.11811741625678</v>
      </c>
      <c r="AE28" s="0" t="n">
        <v>91</v>
      </c>
      <c r="AF28" s="0" t="n">
        <v>92</v>
      </c>
      <c r="AG28" s="2" t="n">
        <f aca="false">((S28-1)*100)-((V28-1)*100)-3*((W28-1)*100)</f>
        <v>-2.02924898764914</v>
      </c>
    </row>
    <row r="29" customFormat="false" ht="12.75" hidden="false" customHeight="false" outlineLevel="0" collapsed="false">
      <c r="C29" s="0" t="s">
        <v>93</v>
      </c>
      <c r="D29" s="0" t="s">
        <v>94</v>
      </c>
      <c r="E29" s="0" t="s">
        <v>35</v>
      </c>
      <c r="F29" s="8" t="n">
        <v>49429</v>
      </c>
      <c r="G29" s="7" t="n">
        <v>66.25</v>
      </c>
      <c r="H29" s="7" t="n">
        <v>66.625</v>
      </c>
      <c r="I29" s="7" t="n">
        <v>75.75</v>
      </c>
      <c r="J29" s="7" t="n">
        <v>83</v>
      </c>
      <c r="K29" s="7" t="n">
        <v>75</v>
      </c>
      <c r="L29" s="7" t="n">
        <v>72.75</v>
      </c>
      <c r="M29" s="7" t="n">
        <v>77.75</v>
      </c>
      <c r="N29" s="7" t="n">
        <v>78.875</v>
      </c>
      <c r="O29" s="7" t="n">
        <v>88.125</v>
      </c>
      <c r="P29" s="7" t="n">
        <v>93.5</v>
      </c>
      <c r="Q29" s="7" t="n">
        <v>120.5</v>
      </c>
      <c r="R29" s="7" t="n">
        <v>118.125</v>
      </c>
      <c r="S29" s="0" t="n">
        <v>1.17664134406434</v>
      </c>
      <c r="T29" s="0" t="n">
        <v>1.16918728518431</v>
      </c>
      <c r="U29" s="0" t="n">
        <v>1.02764755238689</v>
      </c>
      <c r="V29" s="0" t="n">
        <v>0.937353329014915</v>
      </c>
      <c r="W29" s="0" t="n">
        <v>1.03665111052988</v>
      </c>
      <c r="X29" s="0" t="n">
        <v>1.06872318816755</v>
      </c>
      <c r="Y29" s="0" t="n">
        <v>1.11725926361952</v>
      </c>
      <c r="Z29" s="0" t="n">
        <v>1.1860817807517</v>
      </c>
      <c r="AA29" s="0" t="n">
        <v>1.52932704697794</v>
      </c>
      <c r="AB29" s="0" t="n">
        <v>1.50046390582811</v>
      </c>
      <c r="AC29" s="0" t="n">
        <f aca="false">0.2*S29+0.2*T29+0.2*U29+0.4*V29</f>
        <v>1.04963656793307</v>
      </c>
      <c r="AD29" s="0" t="n">
        <f aca="false">0.3*S29+0.3*U29+0.4*V29</f>
        <v>1.03622800054134</v>
      </c>
      <c r="AE29" s="0" t="n">
        <v>97</v>
      </c>
      <c r="AF29" s="0" t="n">
        <v>87</v>
      </c>
      <c r="AG29" s="2" t="n">
        <f aca="false">((S29-1)*100)-((V29-1)*100)-3*((W29-1)*100)</f>
        <v>12.9334683459804</v>
      </c>
    </row>
    <row r="30" customFormat="false" ht="12.75" hidden="false" customHeight="false" outlineLevel="0" collapsed="false">
      <c r="C30" s="0" t="s">
        <v>393</v>
      </c>
      <c r="D30" s="0" t="s">
        <v>394</v>
      </c>
      <c r="E30" s="0" t="s">
        <v>35</v>
      </c>
      <c r="F30" s="8" t="n">
        <v>61313</v>
      </c>
      <c r="G30" s="7" t="n">
        <v>19.25</v>
      </c>
      <c r="H30" s="7" t="n">
        <v>22.25</v>
      </c>
      <c r="I30" s="7" t="n">
        <v>23.5</v>
      </c>
      <c r="J30" s="7" t="n">
        <v>28</v>
      </c>
      <c r="K30" s="7" t="n">
        <v>28</v>
      </c>
      <c r="L30" s="7" t="n">
        <v>28.375</v>
      </c>
      <c r="M30" s="7" t="n">
        <v>27.375</v>
      </c>
      <c r="N30" s="7" t="n">
        <v>27.25</v>
      </c>
      <c r="O30" s="7" t="n">
        <v>32.75</v>
      </c>
      <c r="P30" s="7" t="n">
        <v>37</v>
      </c>
      <c r="Q30" s="7" t="n">
        <v>33.5</v>
      </c>
      <c r="R30" s="7" t="n">
        <v>38.75</v>
      </c>
      <c r="S30" s="0" t="n">
        <v>1.44604494149018</v>
      </c>
      <c r="T30" s="0" t="n">
        <v>1.24527395088208</v>
      </c>
      <c r="U30" s="0" t="n">
        <v>1.1738700980964</v>
      </c>
      <c r="V30" s="0" t="n">
        <v>0.981724227436875</v>
      </c>
      <c r="W30" s="0" t="n">
        <v>0.977675278895675</v>
      </c>
      <c r="X30" s="0" t="n">
        <v>0.964746900069006</v>
      </c>
      <c r="Y30" s="0" t="n">
        <v>1.20620519623264</v>
      </c>
      <c r="Z30" s="0" t="n">
        <v>1.36270519660096</v>
      </c>
      <c r="AA30" s="0" t="n">
        <v>1.2374900166075</v>
      </c>
      <c r="AB30" s="0" t="n">
        <v>1.44163539666677</v>
      </c>
      <c r="AC30" s="0" t="n">
        <f aca="false">0.2*S30+0.2*T30+0.2*U30+0.4*V30</f>
        <v>1.16572748906848</v>
      </c>
      <c r="AD30" s="0" t="n">
        <f aca="false">0.3*S30+0.3*U30+0.4*V30</f>
        <v>1.17866420285072</v>
      </c>
      <c r="AE30" s="0" t="n">
        <v>95</v>
      </c>
      <c r="AF30" s="0" t="n">
        <v>94</v>
      </c>
      <c r="AG30" s="2" t="n">
        <f aca="false">((S30-1)*100)-((V30-1)*100)-3*((W30-1)*100)</f>
        <v>53.1294877366282</v>
      </c>
    </row>
    <row r="31" customFormat="false" ht="12.75" hidden="false" customHeight="false" outlineLevel="0" collapsed="false">
      <c r="C31" s="0" t="s">
        <v>421</v>
      </c>
      <c r="D31" s="7" t="s">
        <v>422</v>
      </c>
      <c r="E31" s="12" t="s">
        <v>41</v>
      </c>
      <c r="F31" s="8" t="n">
        <v>30780</v>
      </c>
      <c r="G31" s="7" t="n">
        <v>25.875</v>
      </c>
      <c r="H31" s="7" t="n">
        <v>25.75</v>
      </c>
      <c r="I31" s="7" t="n">
        <v>34.75</v>
      </c>
      <c r="J31" s="7" t="n">
        <v>37.5</v>
      </c>
      <c r="K31" s="7" t="n">
        <v>17.625</v>
      </c>
      <c r="L31" s="7" t="n">
        <v>18.75</v>
      </c>
      <c r="M31" s="7" t="n">
        <v>18.75</v>
      </c>
      <c r="N31" s="7" t="n">
        <v>19.5</v>
      </c>
      <c r="O31" s="7" t="n">
        <v>21.25</v>
      </c>
      <c r="P31" s="7" t="n">
        <v>24.375</v>
      </c>
      <c r="Q31" s="7" t="n">
        <v>28.75</v>
      </c>
      <c r="R31" s="7" t="n">
        <v>27.125</v>
      </c>
      <c r="S31" s="0" t="n">
        <v>1.44923507504153</v>
      </c>
      <c r="T31" s="0" t="n">
        <v>1.4563246347222</v>
      </c>
      <c r="U31" s="0" t="n">
        <v>1.07915560845356</v>
      </c>
      <c r="V31" s="0" t="n">
        <v>1.00004755857764</v>
      </c>
      <c r="W31" s="0" t="n">
        <v>1.06384094387897</v>
      </c>
      <c r="X31" s="0" t="n">
        <v>1.00000239789078</v>
      </c>
      <c r="Y31" s="0" t="n">
        <v>1.09764514328204</v>
      </c>
      <c r="Z31" s="0" t="n">
        <v>1.25907946863765</v>
      </c>
      <c r="AA31" s="0" t="n">
        <v>1.48776146766746</v>
      </c>
      <c r="AB31" s="0" t="n">
        <v>1.40888823116117</v>
      </c>
      <c r="AC31" s="0" t="n">
        <f aca="false">0.2*S31+0.2*T31+0.2*U31+0.4*V31</f>
        <v>1.19696208707451</v>
      </c>
      <c r="AD31" s="0" t="n">
        <f aca="false">0.3*S31+0.3*U31+0.4*V31</f>
        <v>1.15853622847958</v>
      </c>
      <c r="AE31" s="0" t="n">
        <v>94</v>
      </c>
      <c r="AF31" s="0" t="n">
        <v>96</v>
      </c>
      <c r="AG31" s="2" t="n">
        <f aca="false">((S31-1)*100)-((V31-1)*100)-3*((W31-1)*100)</f>
        <v>25.7664684826987</v>
      </c>
    </row>
    <row r="32" customFormat="false" ht="12.75" hidden="false" customHeight="false" outlineLevel="0" collapsed="false">
      <c r="C32" s="0" t="s">
        <v>547</v>
      </c>
      <c r="D32" s="0" t="s">
        <v>548</v>
      </c>
      <c r="E32" s="0" t="s">
        <v>41</v>
      </c>
      <c r="F32" s="8" t="n">
        <v>30948</v>
      </c>
      <c r="G32" s="7" t="n">
        <v>20.25</v>
      </c>
      <c r="H32" s="7" t="n">
        <v>20.125</v>
      </c>
      <c r="I32" s="7" t="n">
        <v>22.125</v>
      </c>
      <c r="J32" s="7" t="n">
        <v>26.5</v>
      </c>
      <c r="K32" s="7" t="n">
        <v>24.25</v>
      </c>
      <c r="L32" s="7" t="n">
        <v>24.75</v>
      </c>
      <c r="M32" s="7" t="n">
        <v>24.75</v>
      </c>
      <c r="N32" s="7" t="n">
        <v>25.5</v>
      </c>
      <c r="O32" s="7" t="n">
        <v>26.5</v>
      </c>
      <c r="P32" s="7" t="n">
        <v>25.25</v>
      </c>
      <c r="Q32" s="7" t="n">
        <v>33.25</v>
      </c>
      <c r="R32" s="7" t="n">
        <v>21.75</v>
      </c>
      <c r="S32" s="0" t="n">
        <v>1.23725453611265</v>
      </c>
      <c r="T32" s="0" t="n">
        <v>1.24141188848917</v>
      </c>
      <c r="U32" s="0" t="n">
        <v>1.12588842832263</v>
      </c>
      <c r="V32" s="0" t="n">
        <v>0.936835565423341</v>
      </c>
      <c r="W32" s="0" t="n">
        <v>1.02061925240946</v>
      </c>
      <c r="X32" s="0" t="n">
        <v>0.9999987357276</v>
      </c>
      <c r="Y32" s="0" t="n">
        <v>1.04226224452767</v>
      </c>
      <c r="Z32" s="0" t="n">
        <v>1.24139129775441</v>
      </c>
      <c r="AA32" s="0" t="n">
        <v>1.63825562261542</v>
      </c>
      <c r="AB32" s="0" t="n">
        <v>1.07635413181281</v>
      </c>
      <c r="AC32" s="0" t="n">
        <f aca="false">0.2*S32+0.2*T32+0.2*U32+0.4*V32</f>
        <v>1.09564519675423</v>
      </c>
      <c r="AD32" s="0" t="n">
        <f aca="false">0.3*S32+0.3*U32+0.4*V32</f>
        <v>1.08367711549992</v>
      </c>
      <c r="AE32" s="0" t="n">
        <v>90</v>
      </c>
      <c r="AF32" s="0" t="n">
        <v>91</v>
      </c>
      <c r="AG32" s="2" t="n">
        <f aca="false">((S32-1)*100)-((V32-1)*100)-3*((W32-1)*100)</f>
        <v>23.8561213460918</v>
      </c>
    </row>
    <row r="33" customFormat="false" ht="12.75" hidden="false" customHeight="false" outlineLevel="0" collapsed="false">
      <c r="C33" s="0" t="s">
        <v>101</v>
      </c>
      <c r="D33" s="0" t="s">
        <v>102</v>
      </c>
      <c r="E33" s="0" t="s">
        <v>41</v>
      </c>
      <c r="F33" s="8" t="n">
        <v>33452</v>
      </c>
      <c r="G33" s="7" t="n">
        <v>129.875</v>
      </c>
      <c r="H33" s="7" t="n">
        <v>160</v>
      </c>
      <c r="I33" s="7" t="n">
        <v>157.5</v>
      </c>
      <c r="J33" s="7" t="n">
        <v>213.75</v>
      </c>
      <c r="K33" s="7" t="n">
        <v>39.375</v>
      </c>
      <c r="L33" s="7" t="n">
        <v>39.875</v>
      </c>
      <c r="M33" s="7" t="n">
        <v>38</v>
      </c>
      <c r="N33" s="7" t="n">
        <v>38.625</v>
      </c>
      <c r="O33" s="7" t="n">
        <v>35.875</v>
      </c>
      <c r="P33" s="7" t="n">
        <v>37</v>
      </c>
      <c r="Q33" s="7" t="n">
        <v>30.875</v>
      </c>
      <c r="R33" s="7" t="n">
        <v>26.5</v>
      </c>
      <c r="S33" s="0" t="n">
        <v>1.48405571447409</v>
      </c>
      <c r="T33" s="0" t="n">
        <v>1.20464635261531</v>
      </c>
      <c r="U33" s="0" t="n">
        <v>1.22378808356148</v>
      </c>
      <c r="V33" s="0" t="n">
        <v>0.888903533269739</v>
      </c>
      <c r="W33" s="0" t="n">
        <v>0.965094882026764</v>
      </c>
      <c r="X33" s="0" t="n">
        <v>0.952983679169569</v>
      </c>
      <c r="Y33" s="0" t="n">
        <v>0.928803136486182</v>
      </c>
      <c r="Z33" s="0" t="n">
        <v>0.957952118590469</v>
      </c>
      <c r="AA33" s="0" t="n">
        <v>0.799332289999926</v>
      </c>
      <c r="AB33" s="0" t="n">
        <v>0.699232271471638</v>
      </c>
      <c r="AC33" s="0" t="n">
        <f aca="false">0.2*S33+0.2*T33+0.2*U33+0.4*V33</f>
        <v>1.13805944343807</v>
      </c>
      <c r="AD33" s="0" t="n">
        <f aca="false">0.3*S33+0.3*U33+0.4*V33</f>
        <v>1.16791455271857</v>
      </c>
      <c r="AE33" s="0" t="n">
        <v>98</v>
      </c>
      <c r="AF33" s="0" t="n">
        <v>93</v>
      </c>
      <c r="AG33" s="2" t="n">
        <f aca="false">((S33-1)*100)-((V33-1)*100)-3*((W33-1)*100)</f>
        <v>69.9867535124062</v>
      </c>
    </row>
    <row r="34" customFormat="false" ht="12.75" hidden="false" customHeight="false" outlineLevel="0" collapsed="false">
      <c r="C34" s="0" t="s">
        <v>549</v>
      </c>
      <c r="D34" s="0" t="s">
        <v>550</v>
      </c>
      <c r="E34" s="0" t="s">
        <v>35</v>
      </c>
      <c r="F34" s="8" t="n">
        <v>43342</v>
      </c>
      <c r="G34" s="7" t="n">
        <v>34.375</v>
      </c>
      <c r="H34" s="7" t="n">
        <v>29.125</v>
      </c>
      <c r="I34" s="7" t="n">
        <v>26.75</v>
      </c>
      <c r="J34" s="7" t="n">
        <v>27.5</v>
      </c>
      <c r="K34" s="7" t="n">
        <v>30</v>
      </c>
      <c r="L34" s="7" t="n">
        <v>27.5</v>
      </c>
      <c r="M34" s="7" t="n">
        <v>29.875</v>
      </c>
      <c r="N34" s="7" t="n">
        <v>29.875</v>
      </c>
      <c r="O34" s="7" t="n">
        <v>32</v>
      </c>
      <c r="P34" s="7" t="n">
        <v>37.625</v>
      </c>
      <c r="Q34" s="7" t="n">
        <v>41</v>
      </c>
      <c r="R34" s="7" t="n">
        <v>38</v>
      </c>
      <c r="S34" s="0" t="n">
        <v>0.883417128332712</v>
      </c>
      <c r="T34" s="0" t="n">
        <v>1.03876787340386</v>
      </c>
      <c r="U34" s="0" t="n">
        <v>1.12455777097921</v>
      </c>
      <c r="V34" s="0" t="n">
        <v>1.08635532939058</v>
      </c>
      <c r="W34" s="0" t="n">
        <v>0.995819397351823</v>
      </c>
      <c r="X34" s="0" t="n">
        <v>1.08635057472151</v>
      </c>
      <c r="Y34" s="0" t="n">
        <v>1.07738463777231</v>
      </c>
      <c r="Z34" s="0" t="n">
        <v>1.26679980666219</v>
      </c>
      <c r="AA34" s="0" t="n">
        <v>1.38763155770288</v>
      </c>
      <c r="AB34" s="0" t="n">
        <v>1.29850047254266</v>
      </c>
      <c r="AC34" s="0" t="n">
        <f aca="false">0.2*S34+0.2*T34+0.2*U34+0.4*V34</f>
        <v>1.04389068629939</v>
      </c>
      <c r="AD34" s="0" t="n">
        <f aca="false">0.3*S34+0.3*U34+0.4*V34</f>
        <v>1.03693460154981</v>
      </c>
      <c r="AE34" s="0" t="n">
        <v>88</v>
      </c>
      <c r="AF34" s="0" t="n">
        <v>89</v>
      </c>
      <c r="AG34" s="2" t="n">
        <f aca="false">((S34-1)*100)-((V34-1)*100)-3*((W34-1)*100)</f>
        <v>-19.0396393113337</v>
      </c>
    </row>
    <row r="35" customFormat="false" ht="12.75" hidden="false" customHeight="false" outlineLevel="0" collapsed="false">
      <c r="C35" s="0" t="s">
        <v>343</v>
      </c>
      <c r="D35" s="0" t="s">
        <v>344</v>
      </c>
      <c r="E35" s="0" t="s">
        <v>35</v>
      </c>
      <c r="F35" s="8" t="n">
        <v>53196</v>
      </c>
      <c r="G35" s="7" t="n">
        <v>13.25</v>
      </c>
      <c r="H35" s="7" t="n">
        <v>15</v>
      </c>
      <c r="I35" s="7" t="n">
        <v>19.125</v>
      </c>
      <c r="J35" s="7" t="n">
        <v>19.375</v>
      </c>
      <c r="K35" s="7" t="n">
        <v>17.25</v>
      </c>
      <c r="L35" s="7" t="n">
        <v>17.25</v>
      </c>
      <c r="M35" s="7" t="n">
        <v>17.25</v>
      </c>
      <c r="N35" s="7" t="n">
        <v>16.875</v>
      </c>
      <c r="O35" s="7" t="n">
        <v>23.25</v>
      </c>
      <c r="P35" s="7" t="n">
        <v>19.625</v>
      </c>
      <c r="Q35" s="7" t="n">
        <v>31</v>
      </c>
      <c r="R35" s="7" t="n">
        <v>38.75</v>
      </c>
      <c r="S35" s="0" t="n">
        <v>1.30193451409034</v>
      </c>
      <c r="T35" s="0" t="n">
        <v>1.15000935385037</v>
      </c>
      <c r="U35" s="0" t="n">
        <v>0.901978201879335</v>
      </c>
      <c r="V35" s="0" t="n">
        <v>0.890337199001986</v>
      </c>
      <c r="W35" s="0" t="n">
        <v>1.00000914227366</v>
      </c>
      <c r="X35" s="0" t="n">
        <v>0.999999852839323</v>
      </c>
      <c r="Y35" s="0" t="n">
        <v>1.37777982255304</v>
      </c>
      <c r="Z35" s="0" t="n">
        <v>1.74444021955448</v>
      </c>
      <c r="AA35" s="0" t="n">
        <v>2.75549846273222</v>
      </c>
      <c r="AB35" s="0" t="n">
        <v>3.44428104550217</v>
      </c>
      <c r="AC35" s="0" t="n">
        <f aca="false">0.2*S35+0.2*T35+0.2*U35+0.4*V35</f>
        <v>1.0269192935648</v>
      </c>
      <c r="AD35" s="0" t="n">
        <f aca="false">0.3*S35+0.3*U35+0.4*V35</f>
        <v>1.0173086943917</v>
      </c>
      <c r="AE35" s="0" t="n">
        <v>62</v>
      </c>
      <c r="AF35" s="0" t="n">
        <v>88</v>
      </c>
      <c r="AG35" s="2" t="n">
        <f aca="false">((S35-1)*100)-((V35-1)*100)-3*((W35-1)*100)</f>
        <v>41.1569888267384</v>
      </c>
    </row>
    <row r="36" customFormat="false" ht="12.75" hidden="false" customHeight="false" outlineLevel="0" collapsed="false">
      <c r="C36" s="0" t="s">
        <v>448</v>
      </c>
      <c r="D36" s="0" t="s">
        <v>449</v>
      </c>
      <c r="E36" s="0" t="s">
        <v>35</v>
      </c>
      <c r="F36" s="8" t="n">
        <v>24918</v>
      </c>
      <c r="G36" s="7" t="n">
        <v>9</v>
      </c>
      <c r="H36" s="7" t="n">
        <v>7.5</v>
      </c>
      <c r="I36" s="7" t="n">
        <v>12.125</v>
      </c>
      <c r="J36" s="7" t="n">
        <v>12.75</v>
      </c>
      <c r="K36" s="7" t="n">
        <v>11.75</v>
      </c>
      <c r="L36" s="7" t="n">
        <v>10.875</v>
      </c>
      <c r="M36" s="7" t="n">
        <v>10.875</v>
      </c>
      <c r="N36" s="7" t="n">
        <v>11.375</v>
      </c>
      <c r="O36" s="7" t="n">
        <v>12.125</v>
      </c>
      <c r="P36" s="7" t="n">
        <v>12.5</v>
      </c>
      <c r="Q36" s="7" t="n">
        <v>10.688</v>
      </c>
      <c r="R36" s="7" t="n">
        <v>7</v>
      </c>
      <c r="S36" s="0" t="n">
        <v>1.32329333128084</v>
      </c>
      <c r="T36" s="0" t="n">
        <v>1.52974090100781</v>
      </c>
      <c r="U36" s="0" t="n">
        <v>0.930731178628179</v>
      </c>
      <c r="V36" s="0" t="n">
        <v>0.873845548715609</v>
      </c>
      <c r="W36" s="0" t="n">
        <v>0.925516871374976</v>
      </c>
      <c r="X36" s="0" t="n">
        <v>0.999991514439258</v>
      </c>
      <c r="Y36" s="0" t="n">
        <v>1.07912603875643</v>
      </c>
      <c r="Z36" s="0" t="n">
        <v>1.11251501357276</v>
      </c>
      <c r="AA36" s="0" t="n">
        <v>0.962805639052287</v>
      </c>
      <c r="AB36" s="0" t="n">
        <v>0.647490990858846</v>
      </c>
      <c r="AC36" s="0" t="n">
        <f aca="false">0.2*S36+0.2*T36+0.2*U36+0.4*V36</f>
        <v>1.10629130166961</v>
      </c>
      <c r="AD36" s="0" t="n">
        <f aca="false">0.3*S36+0.3*U36+0.4*V36</f>
        <v>1.02574557245895</v>
      </c>
      <c r="AE36" s="0" t="n">
        <v>83</v>
      </c>
      <c r="AF36" s="0" t="n">
        <v>88</v>
      </c>
      <c r="AG36" s="2" t="n">
        <f aca="false">((S36-1)*100)-((V36-1)*100)-3*((W36-1)*100)</f>
        <v>67.2897168440302</v>
      </c>
    </row>
    <row r="37" customFormat="false" ht="12.75" hidden="false" customHeight="false" outlineLevel="0" collapsed="false">
      <c r="C37" s="0" t="s">
        <v>450</v>
      </c>
      <c r="D37" s="0" t="s">
        <v>451</v>
      </c>
      <c r="E37" s="0" t="s">
        <v>35</v>
      </c>
      <c r="F37" s="8" t="n">
        <v>47706</v>
      </c>
      <c r="G37" s="7" t="n">
        <v>27.25</v>
      </c>
      <c r="H37" s="7" t="n">
        <v>29.75</v>
      </c>
      <c r="I37" s="7" t="n">
        <v>21.875</v>
      </c>
      <c r="J37" s="7" t="n">
        <v>26.125</v>
      </c>
      <c r="K37" s="7" t="n">
        <v>28.375</v>
      </c>
      <c r="L37" s="7" t="n">
        <v>27.875</v>
      </c>
      <c r="M37" s="7" t="n">
        <v>27.5</v>
      </c>
      <c r="N37" s="7" t="n">
        <v>28.375</v>
      </c>
      <c r="O37" s="7" t="n">
        <v>28.875</v>
      </c>
      <c r="P37" s="7" t="n">
        <v>36</v>
      </c>
      <c r="Q37" s="7" t="n">
        <v>24.375</v>
      </c>
      <c r="R37" s="7" t="n">
        <v>27.5</v>
      </c>
      <c r="S37" s="0" t="n">
        <v>1.55899148618004</v>
      </c>
      <c r="T37" s="0" t="n">
        <v>1.41746995102809</v>
      </c>
      <c r="U37" s="0" t="n">
        <v>1.26510668936515</v>
      </c>
      <c r="V37" s="0" t="n">
        <v>1.05928605231187</v>
      </c>
      <c r="W37" s="0" t="n">
        <v>0.969165362394668</v>
      </c>
      <c r="X37" s="0" t="n">
        <v>0.986550742130998</v>
      </c>
      <c r="Y37" s="0" t="n">
        <v>1.02345683647786</v>
      </c>
      <c r="Z37" s="0" t="n">
        <v>1.27602982605902</v>
      </c>
      <c r="AA37" s="0" t="n">
        <v>1.31052333015805</v>
      </c>
      <c r="AB37" s="0" t="n">
        <v>1.48664760512455</v>
      </c>
      <c r="AC37" s="0" t="n">
        <f aca="false">0.2*S37+0.2*T37+0.2*U37+0.4*V37</f>
        <v>1.2720280462394</v>
      </c>
      <c r="AD37" s="0" t="n">
        <f aca="false">0.3*S37+0.3*U37+0.4*V37</f>
        <v>1.2709438735883</v>
      </c>
      <c r="AE37" s="0" t="n">
        <v>96</v>
      </c>
      <c r="AF37" s="0" t="n">
        <v>96</v>
      </c>
      <c r="AG37" s="2" t="n">
        <f aca="false">((S37-1)*100)-((V37-1)*100)-3*((W37-1)*100)</f>
        <v>59.2209346684163</v>
      </c>
    </row>
    <row r="38" customFormat="false" ht="12.75" hidden="false" customHeight="false" outlineLevel="0" collapsed="false">
      <c r="C38" s="0" t="s">
        <v>425</v>
      </c>
      <c r="D38" s="0" t="s">
        <v>426</v>
      </c>
      <c r="E38" s="12" t="s">
        <v>41</v>
      </c>
      <c r="F38" s="8" t="n">
        <v>37189</v>
      </c>
      <c r="G38" s="7" t="n">
        <v>10.875</v>
      </c>
      <c r="H38" s="7" t="n">
        <v>10.875</v>
      </c>
      <c r="I38" s="7" t="n">
        <v>13.25</v>
      </c>
      <c r="J38" s="7" t="n">
        <v>14.75</v>
      </c>
      <c r="K38" s="7" t="n">
        <v>12.875</v>
      </c>
      <c r="L38" s="7" t="n">
        <v>12.5</v>
      </c>
      <c r="M38" s="7" t="n">
        <v>12.25</v>
      </c>
      <c r="N38" s="7" t="n">
        <v>12.375</v>
      </c>
      <c r="O38" s="7" t="n">
        <v>15</v>
      </c>
      <c r="P38" s="7" t="n">
        <v>15.125</v>
      </c>
      <c r="Q38" s="7" t="n">
        <v>19.625</v>
      </c>
      <c r="R38" s="7" t="n">
        <v>18.375</v>
      </c>
      <c r="S38" s="0" t="n">
        <v>1.13802067629228</v>
      </c>
      <c r="T38" s="0" t="n">
        <v>1.13467832748486</v>
      </c>
      <c r="U38" s="0" t="n">
        <v>0.928992220715924</v>
      </c>
      <c r="V38" s="0" t="n">
        <v>0.832696445348597</v>
      </c>
      <c r="W38" s="0" t="n">
        <v>0.953981707139051</v>
      </c>
      <c r="X38" s="0" t="n">
        <v>0.97999804039698</v>
      </c>
      <c r="Y38" s="0" t="n">
        <v>1.21212776122264</v>
      </c>
      <c r="Z38" s="0" t="n">
        <v>1.22576787191632</v>
      </c>
      <c r="AA38" s="0" t="n">
        <v>1.59365189260569</v>
      </c>
      <c r="AB38" s="0" t="n">
        <v>1.49832959757062</v>
      </c>
      <c r="AC38" s="0" t="n">
        <f aca="false">0.2*S38+0.2*T38+0.2*U38+0.4*V38</f>
        <v>0.973416823038052</v>
      </c>
      <c r="AD38" s="0" t="n">
        <f aca="false">0.3*S38+0.3*U38+0.4*V38</f>
        <v>0.953182447241901</v>
      </c>
      <c r="AE38" s="0" t="n">
        <v>97</v>
      </c>
      <c r="AF38" s="0" t="n">
        <v>80</v>
      </c>
      <c r="AG38" s="2" t="n">
        <f aca="false">((S38-1)*100)-((V38-1)*100)-3*((W38-1)*100)</f>
        <v>44.3379109526534</v>
      </c>
    </row>
    <row r="39" customFormat="false" ht="12.75" hidden="false" customHeight="false" outlineLevel="0" collapsed="false">
      <c r="C39" s="0" t="s">
        <v>111</v>
      </c>
      <c r="D39" s="0" t="s">
        <v>112</v>
      </c>
      <c r="E39" s="12" t="s">
        <v>71</v>
      </c>
      <c r="F39" s="8" t="n">
        <v>45241</v>
      </c>
      <c r="G39" s="7" t="n">
        <v>39.375</v>
      </c>
      <c r="H39" s="7" t="n">
        <v>40.75</v>
      </c>
      <c r="I39" s="7" t="n">
        <v>37.875</v>
      </c>
      <c r="J39" s="7" t="n">
        <v>41.5</v>
      </c>
      <c r="K39" s="7" t="n">
        <v>42.25</v>
      </c>
      <c r="L39" s="7" t="n">
        <v>43</v>
      </c>
      <c r="M39" s="7" t="n">
        <v>44</v>
      </c>
      <c r="N39" s="7" t="n">
        <v>44.375</v>
      </c>
      <c r="O39" s="7" t="n">
        <v>48.875</v>
      </c>
      <c r="P39" s="7" t="n">
        <v>56.25</v>
      </c>
      <c r="Q39" s="7" t="n">
        <v>35.875</v>
      </c>
      <c r="R39" s="7" t="n">
        <v>36.25</v>
      </c>
      <c r="S39" s="0" t="n">
        <v>1.11745770264922</v>
      </c>
      <c r="T39" s="0" t="n">
        <v>1.07972096102891</v>
      </c>
      <c r="U39" s="0" t="n">
        <v>1.16166154286268</v>
      </c>
      <c r="V39" s="0" t="n">
        <v>1.06018938539079</v>
      </c>
      <c r="W39" s="0" t="n">
        <v>1.04141269241533</v>
      </c>
      <c r="X39" s="0" t="n">
        <v>1.02325880112956</v>
      </c>
      <c r="Y39" s="0" t="n">
        <v>1.10140507926718</v>
      </c>
      <c r="Z39" s="0" t="n">
        <v>1.26765276249303</v>
      </c>
      <c r="AA39" s="0" t="n">
        <v>1.61692315075694</v>
      </c>
      <c r="AB39" s="0" t="n">
        <v>1.6338602589102</v>
      </c>
      <c r="AC39" s="0" t="n">
        <f aca="false">0.2*S39+0.2*T39+0.2*U39+0.4*V39</f>
        <v>1.09584379546448</v>
      </c>
      <c r="AD39" s="0" t="n">
        <f aca="false">0.3*S39+0.3*U39+0.4*V39</f>
        <v>1.10781152780989</v>
      </c>
      <c r="AE39" s="0" t="n">
        <v>97</v>
      </c>
      <c r="AF39" s="0" t="n">
        <v>90</v>
      </c>
      <c r="AG39" s="2" t="n">
        <f aca="false">((S39-1)*100)-((V39-1)*100)-3*((W39-1)*100)</f>
        <v>-6.69697599875674</v>
      </c>
    </row>
    <row r="40" customFormat="false" ht="12.75" hidden="false" customHeight="false" outlineLevel="0" collapsed="false">
      <c r="C40" s="0" t="s">
        <v>452</v>
      </c>
      <c r="D40" s="0" t="s">
        <v>453</v>
      </c>
      <c r="E40" s="0" t="s">
        <v>41</v>
      </c>
      <c r="F40" s="8" t="n">
        <v>10753</v>
      </c>
      <c r="G40" s="7" t="n">
        <v>18.25</v>
      </c>
      <c r="H40" s="7" t="n">
        <v>15.75</v>
      </c>
      <c r="I40" s="7" t="n">
        <v>19.75</v>
      </c>
      <c r="J40" s="7" t="n">
        <v>24.25</v>
      </c>
      <c r="K40" s="7" t="n">
        <v>19.25</v>
      </c>
      <c r="L40" s="7" t="n">
        <v>19.5</v>
      </c>
      <c r="M40" s="7" t="n">
        <v>20.25</v>
      </c>
      <c r="N40" s="7" t="n">
        <v>20.25</v>
      </c>
      <c r="O40" s="7" t="n">
        <v>20.75</v>
      </c>
      <c r="P40" s="7" t="n">
        <v>20.25</v>
      </c>
      <c r="Q40" s="7" t="n">
        <v>22.625</v>
      </c>
      <c r="R40" s="7" t="n">
        <v>24</v>
      </c>
      <c r="S40" s="0" t="n">
        <v>1.22058086544153</v>
      </c>
      <c r="T40" s="0" t="n">
        <v>1.4143636168186</v>
      </c>
      <c r="U40" s="0" t="n">
        <v>1.12787952234919</v>
      </c>
      <c r="V40" s="0" t="n">
        <v>0.835041089166394</v>
      </c>
      <c r="W40" s="0" t="n">
        <v>1.05195324669695</v>
      </c>
      <c r="X40" s="0" t="n">
        <v>1.03846485709336</v>
      </c>
      <c r="Y40" s="0" t="n">
        <v>1.02469876417852</v>
      </c>
      <c r="Z40" s="0" t="n">
        <v>1.00001448625282</v>
      </c>
      <c r="AA40" s="0" t="n">
        <v>1.11724932655273</v>
      </c>
      <c r="AB40" s="0" t="n">
        <v>1.3035854862539</v>
      </c>
      <c r="AC40" s="0" t="n">
        <f aca="false">0.2*S40+0.2*T40+0.2*U40+0.4*V40</f>
        <v>1.08658123658842</v>
      </c>
      <c r="AD40" s="0" t="n">
        <f aca="false">0.3*S40+0.3*U40+0.4*V40</f>
        <v>1.03855455200377</v>
      </c>
      <c r="AE40" s="0" t="n">
        <v>97</v>
      </c>
      <c r="AF40" s="0" t="n">
        <v>86</v>
      </c>
      <c r="AG40" s="2" t="n">
        <f aca="false">((S40-1)*100)-((V40-1)*100)-3*((W40-1)*100)</f>
        <v>22.9680036184296</v>
      </c>
    </row>
    <row r="41" customFormat="false" ht="12.75" hidden="false" customHeight="false" outlineLevel="0" collapsed="false">
      <c r="C41" s="0" t="s">
        <v>551</v>
      </c>
      <c r="D41" s="0" t="s">
        <v>552</v>
      </c>
      <c r="E41" s="0" t="s">
        <v>35</v>
      </c>
      <c r="F41" s="8" t="n">
        <v>56629</v>
      </c>
      <c r="G41" s="7" t="n">
        <v>10.125</v>
      </c>
      <c r="H41" s="7" t="n">
        <v>10.125</v>
      </c>
      <c r="I41" s="7" t="n">
        <v>10.625</v>
      </c>
      <c r="J41" s="7" t="n">
        <v>11.25</v>
      </c>
      <c r="K41" s="7" t="n">
        <v>8.875</v>
      </c>
      <c r="L41" s="7" t="n">
        <v>9</v>
      </c>
      <c r="M41" s="7" t="n">
        <v>10.375</v>
      </c>
      <c r="N41" s="7" t="n">
        <v>10.875</v>
      </c>
      <c r="O41" s="7" t="n">
        <v>11.25</v>
      </c>
      <c r="P41" s="7" t="n">
        <v>13.875</v>
      </c>
      <c r="Q41" s="7" t="n">
        <v>14.875</v>
      </c>
      <c r="R41" s="7" t="n">
        <v>12.75</v>
      </c>
      <c r="S41" s="0" t="n">
        <v>1.04845593525133</v>
      </c>
      <c r="T41" s="0" t="n">
        <v>1.04240953911417</v>
      </c>
      <c r="U41" s="0" t="n">
        <v>0.987930727969393</v>
      </c>
      <c r="V41" s="0" t="n">
        <v>0.928100421282541</v>
      </c>
      <c r="W41" s="0" t="n">
        <v>1.16902300940133</v>
      </c>
      <c r="X41" s="0" t="n">
        <v>1.1527777945189</v>
      </c>
      <c r="Y41" s="0" t="n">
        <v>1.03999878012286</v>
      </c>
      <c r="Z41" s="0" t="n">
        <v>1.28262253668231</v>
      </c>
      <c r="AA41" s="0" t="n">
        <v>1.38223205191892</v>
      </c>
      <c r="AB41" s="0" t="n">
        <v>1.19667218075176</v>
      </c>
      <c r="AC41" s="0" t="n">
        <f aca="false">0.2*S41+0.2*T41+0.2*U41+0.4*V41</f>
        <v>0.986999408979995</v>
      </c>
      <c r="AD41" s="0" t="n">
        <f aca="false">0.3*S41+0.3*U41+0.4*V41</f>
        <v>0.982156167479233</v>
      </c>
      <c r="AE41" s="0" t="n">
        <v>99</v>
      </c>
      <c r="AF41" s="0" t="n">
        <v>69</v>
      </c>
      <c r="AG41" s="2" t="n">
        <f aca="false">((S41-1)*100)-((V41-1)*100)-3*((W41-1)*100)</f>
        <v>-38.6713514235205</v>
      </c>
    </row>
    <row r="42" customFormat="false" ht="12.75" hidden="false" customHeight="false" outlineLevel="0" collapsed="false">
      <c r="C42" s="0" t="s">
        <v>454</v>
      </c>
      <c r="D42" s="0" t="s">
        <v>455</v>
      </c>
      <c r="E42" s="0" t="s">
        <v>35</v>
      </c>
      <c r="F42" s="8" t="n">
        <v>17144</v>
      </c>
      <c r="G42" s="7" t="n">
        <v>70.75</v>
      </c>
      <c r="H42" s="7" t="n">
        <v>67.75</v>
      </c>
      <c r="I42" s="7" t="n">
        <v>74.75</v>
      </c>
      <c r="J42" s="7" t="n">
        <v>89.375</v>
      </c>
      <c r="K42" s="7" t="n">
        <v>83.375</v>
      </c>
      <c r="L42" s="7" t="n">
        <v>86.875</v>
      </c>
      <c r="M42" s="7" t="n">
        <v>86</v>
      </c>
      <c r="N42" s="7" t="n">
        <v>87</v>
      </c>
      <c r="O42" s="7" t="n">
        <v>46.75</v>
      </c>
      <c r="P42" s="7" t="n">
        <v>47</v>
      </c>
      <c r="Q42" s="7" t="n">
        <v>58</v>
      </c>
      <c r="R42" s="7" t="n">
        <v>62.25</v>
      </c>
      <c r="S42" s="0" t="n">
        <v>1.25196452307707</v>
      </c>
      <c r="T42" s="0" t="n">
        <v>1.29756323895059</v>
      </c>
      <c r="U42" s="0" t="n">
        <v>1.16748820895234</v>
      </c>
      <c r="V42" s="0" t="n">
        <v>0.969559355435583</v>
      </c>
      <c r="W42" s="0" t="n">
        <v>1.03149924789724</v>
      </c>
      <c r="X42" s="0" t="n">
        <v>0.989925403939402</v>
      </c>
      <c r="Y42" s="0" t="n">
        <v>1.07472629393303</v>
      </c>
      <c r="Z42" s="0" t="n">
        <v>1.08818459512476</v>
      </c>
      <c r="AA42" s="0" t="n">
        <v>1.35024194385426</v>
      </c>
      <c r="AB42" s="0" t="n">
        <v>1.4676437062193</v>
      </c>
      <c r="AC42" s="0" t="n">
        <f aca="false">0.2*S42+0.2*T42+0.2*U42+0.4*V42</f>
        <v>1.13122693637023</v>
      </c>
      <c r="AD42" s="0" t="n">
        <f aca="false">0.3*S42+0.3*U42+0.4*V42</f>
        <v>1.11365956178306</v>
      </c>
      <c r="AE42" s="0" t="n">
        <v>94</v>
      </c>
      <c r="AF42" s="0" t="n">
        <v>92</v>
      </c>
      <c r="AG42" s="2" t="n">
        <f aca="false">((S42-1)*100)-((V42-1)*100)-3*((W42-1)*100)</f>
        <v>18.7907423949767</v>
      </c>
    </row>
    <row r="43" customFormat="false" ht="12.75" hidden="false" customHeight="false" outlineLevel="0" collapsed="false">
      <c r="C43" s="0" t="s">
        <v>397</v>
      </c>
      <c r="D43" s="0" t="s">
        <v>398</v>
      </c>
      <c r="E43" s="0" t="s">
        <v>35</v>
      </c>
      <c r="F43" s="8" t="n">
        <v>66931</v>
      </c>
      <c r="G43" s="7" t="n">
        <v>54.5</v>
      </c>
      <c r="H43" s="7" t="n">
        <v>49.75</v>
      </c>
      <c r="I43" s="7" t="n">
        <v>31.125</v>
      </c>
      <c r="J43" s="7" t="n">
        <v>31.375</v>
      </c>
      <c r="K43" s="7" t="n">
        <v>33.25</v>
      </c>
      <c r="L43" s="7" t="n">
        <v>32.75</v>
      </c>
      <c r="M43" s="7" t="n">
        <v>33.375</v>
      </c>
      <c r="N43" s="7" t="n">
        <v>33.125</v>
      </c>
      <c r="O43" s="7" t="n">
        <v>36.875</v>
      </c>
      <c r="P43" s="7" t="n">
        <v>46</v>
      </c>
      <c r="Q43" s="7" t="n">
        <v>47.25</v>
      </c>
      <c r="R43" s="7" t="n">
        <v>55.5</v>
      </c>
      <c r="S43" s="0" t="n">
        <v>1.24700996236741</v>
      </c>
      <c r="T43" s="0" t="n">
        <v>1.36032154472185</v>
      </c>
      <c r="U43" s="0" t="n">
        <v>1.08134973396719</v>
      </c>
      <c r="V43" s="0" t="n">
        <v>1.06832025774616</v>
      </c>
      <c r="W43" s="0" t="n">
        <v>1.00374582746542</v>
      </c>
      <c r="X43" s="0" t="n">
        <v>1.01908446149116</v>
      </c>
      <c r="Y43" s="0" t="n">
        <v>1.11798653816288</v>
      </c>
      <c r="Z43" s="0" t="n">
        <v>1.39466613185219</v>
      </c>
      <c r="AA43" s="0" t="n">
        <v>1.43767030181087</v>
      </c>
      <c r="AB43" s="0" t="n">
        <v>1.46158734753443</v>
      </c>
      <c r="AC43" s="0" t="n">
        <f aca="false">0.2*S43+0.2*T43+0.2*U43+0.4*V43</f>
        <v>1.16506435130975</v>
      </c>
      <c r="AD43" s="0" t="n">
        <f aca="false">0.3*S43+0.3*U43+0.4*V43</f>
        <v>1.12583601199884</v>
      </c>
      <c r="AE43" s="0" t="n">
        <v>91</v>
      </c>
      <c r="AF43" s="0" t="n">
        <v>94</v>
      </c>
      <c r="AG43" s="2" t="n">
        <f aca="false">((S43-1)*100)-((V43-1)*100)-3*((W43-1)*100)</f>
        <v>16.7452222224999</v>
      </c>
    </row>
    <row r="44" customFormat="false" ht="12.75" hidden="false" customHeight="false" outlineLevel="0" collapsed="false">
      <c r="C44" s="0" t="s">
        <v>127</v>
      </c>
      <c r="D44" s="0" t="s">
        <v>128</v>
      </c>
      <c r="E44" s="0" t="s">
        <v>35</v>
      </c>
      <c r="F44" s="8" t="n">
        <v>25910</v>
      </c>
      <c r="G44" s="7" t="n">
        <v>44</v>
      </c>
      <c r="H44" s="7" t="n">
        <v>41.625</v>
      </c>
      <c r="I44" s="7" t="n">
        <v>42</v>
      </c>
      <c r="J44" s="7" t="n">
        <v>53</v>
      </c>
      <c r="K44" s="7" t="n">
        <v>53.75</v>
      </c>
      <c r="L44" s="7" t="n">
        <v>54</v>
      </c>
      <c r="M44" s="7" t="n">
        <v>54</v>
      </c>
      <c r="N44" s="7" t="n">
        <v>55.125</v>
      </c>
      <c r="O44" s="7" t="n">
        <v>59.875</v>
      </c>
      <c r="P44" s="7" t="n">
        <v>57.625</v>
      </c>
      <c r="Q44" s="7" t="n">
        <v>61.625</v>
      </c>
      <c r="R44" s="7" t="n">
        <v>66.125</v>
      </c>
      <c r="S44" s="0" t="n">
        <v>1.25598398807265</v>
      </c>
      <c r="T44" s="0" t="n">
        <v>1.32063701607759</v>
      </c>
      <c r="U44" s="0" t="n">
        <v>1.30131783402927</v>
      </c>
      <c r="V44" s="0" t="n">
        <v>1.0258898232505</v>
      </c>
      <c r="W44" s="0" t="n">
        <v>1.00465586371335</v>
      </c>
      <c r="X44" s="0" t="n">
        <v>0.999992492321485</v>
      </c>
      <c r="Y44" s="0" t="n">
        <v>1.09190509005639</v>
      </c>
      <c r="Z44" s="0" t="n">
        <v>1.05087378266479</v>
      </c>
      <c r="AA44" s="0" t="n">
        <v>1.12934628667383</v>
      </c>
      <c r="AB44" s="0" t="n">
        <v>1.22443352935332</v>
      </c>
      <c r="AC44" s="0" t="n">
        <f aca="false">0.2*S44+0.2*T44+0.2*U44+0.4*V44</f>
        <v>1.1859436969361</v>
      </c>
      <c r="AD44" s="0" t="n">
        <f aca="false">0.3*S44+0.3*U44+0.4*V44</f>
        <v>1.17754647593078</v>
      </c>
      <c r="AE44" s="0" t="n">
        <v>94</v>
      </c>
      <c r="AF44" s="0" t="n">
        <v>94</v>
      </c>
      <c r="AG44" s="2" t="n">
        <f aca="false">((S44-1)*100)-((V44-1)*100)-3*((W44-1)*100)</f>
        <v>21.6126573682114</v>
      </c>
    </row>
    <row r="45" customFormat="false" ht="12.75" hidden="false" customHeight="false" outlineLevel="0" collapsed="false">
      <c r="C45" s="0" t="s">
        <v>553</v>
      </c>
      <c r="D45" s="0" t="s">
        <v>554</v>
      </c>
      <c r="E45" s="0" t="s">
        <v>35</v>
      </c>
      <c r="F45" s="8" t="n">
        <v>16424</v>
      </c>
      <c r="G45" s="7" t="n">
        <v>44.75</v>
      </c>
      <c r="H45" s="7" t="n">
        <v>46.625</v>
      </c>
      <c r="I45" s="7" t="n">
        <v>52.5</v>
      </c>
      <c r="J45" s="7" t="n">
        <v>60</v>
      </c>
      <c r="K45" s="7" t="n">
        <v>54.375</v>
      </c>
      <c r="L45" s="7" t="n">
        <v>57.625</v>
      </c>
      <c r="M45" s="7" t="n">
        <v>59</v>
      </c>
      <c r="N45" s="7" t="n">
        <v>59.625</v>
      </c>
      <c r="O45" s="7" t="n">
        <v>60</v>
      </c>
      <c r="P45" s="7" t="n">
        <v>64.75</v>
      </c>
      <c r="Q45" s="7" t="n">
        <v>71.75</v>
      </c>
      <c r="R45" s="7" t="n">
        <v>41.375</v>
      </c>
      <c r="S45" s="0" t="n">
        <v>1.34440049920513</v>
      </c>
      <c r="T45" s="0" t="n">
        <v>1.28342225459521</v>
      </c>
      <c r="U45" s="0" t="n">
        <v>1.13388090445592</v>
      </c>
      <c r="V45" s="0" t="n">
        <v>0.987922988735135</v>
      </c>
      <c r="W45" s="0" t="n">
        <v>1.09012886768633</v>
      </c>
      <c r="X45" s="0" t="n">
        <v>1.02386032844632</v>
      </c>
      <c r="Y45" s="0" t="n">
        <v>1.00627269082793</v>
      </c>
      <c r="Z45" s="0" t="n">
        <v>1.09040830184622</v>
      </c>
      <c r="AA45" s="0" t="n">
        <v>1.21357792722372</v>
      </c>
      <c r="AB45" s="0" t="n">
        <v>1.41059342853194</v>
      </c>
      <c r="AC45" s="0" t="n">
        <f aca="false">0.2*S45+0.2*T45+0.2*U45+0.4*V45</f>
        <v>1.14750992714531</v>
      </c>
      <c r="AD45" s="0" t="n">
        <f aca="false">0.3*S45+0.3*U45+0.4*V45</f>
        <v>1.13865361659237</v>
      </c>
      <c r="AE45" s="0" t="n">
        <v>91</v>
      </c>
      <c r="AF45" s="0" t="n">
        <v>93</v>
      </c>
      <c r="AG45" s="2" t="n">
        <f aca="false">((S45-1)*100)-((V45-1)*100)-3*((W45-1)*100)</f>
        <v>8.60909074110035</v>
      </c>
    </row>
    <row r="46" customFormat="false" ht="12.75" hidden="false" customHeight="false" outlineLevel="0" collapsed="false">
      <c r="C46" s="0" t="s">
        <v>507</v>
      </c>
      <c r="D46" s="0" t="s">
        <v>508</v>
      </c>
      <c r="E46" s="0" t="s">
        <v>35</v>
      </c>
      <c r="F46" s="8" t="n">
        <v>75064</v>
      </c>
      <c r="G46" s="7" t="n">
        <v>23.25</v>
      </c>
      <c r="H46" s="7" t="n">
        <v>24.375</v>
      </c>
      <c r="I46" s="7" t="n">
        <v>26.125</v>
      </c>
      <c r="J46" s="7" t="n">
        <v>29</v>
      </c>
      <c r="K46" s="7" t="n">
        <v>32.5</v>
      </c>
      <c r="L46" s="7" t="n">
        <v>30.75</v>
      </c>
      <c r="M46" s="7" t="n">
        <v>29.875</v>
      </c>
      <c r="N46" s="7" t="n">
        <v>30.875</v>
      </c>
      <c r="O46" s="7" t="n">
        <v>34.125</v>
      </c>
      <c r="P46" s="7" t="n">
        <v>36.5</v>
      </c>
      <c r="Q46" s="7" t="n">
        <v>38.25</v>
      </c>
      <c r="R46" s="7" t="n">
        <v>55.5</v>
      </c>
      <c r="S46" s="0" t="n">
        <v>1.33823646285835</v>
      </c>
      <c r="T46" s="0" t="n">
        <v>1.27647152615017</v>
      </c>
      <c r="U46" s="0" t="n">
        <v>1.17664209439546</v>
      </c>
      <c r="V46" s="0" t="n">
        <v>1.06001296902279</v>
      </c>
      <c r="W46" s="0" t="n">
        <v>0.919221529927891</v>
      </c>
      <c r="X46" s="0" t="n">
        <v>0.971542120025071</v>
      </c>
      <c r="Y46" s="0" t="n">
        <v>1.10528094704894</v>
      </c>
      <c r="Z46" s="0" t="n">
        <v>1.18221682114956</v>
      </c>
      <c r="AA46" s="0" t="n">
        <v>1.25172535782183</v>
      </c>
      <c r="AB46" s="0" t="n">
        <v>1.85208417615743</v>
      </c>
      <c r="AC46" s="0" t="n">
        <f aca="false">0.2*S46+0.2*T46+0.2*U46+0.4*V46</f>
        <v>1.18227520428991</v>
      </c>
      <c r="AD46" s="0" t="n">
        <f aca="false">0.3*S46+0.3*U46+0.4*V46</f>
        <v>1.17846875478526</v>
      </c>
      <c r="AE46" s="0" t="n">
        <v>97</v>
      </c>
      <c r="AF46" s="0" t="n">
        <v>93</v>
      </c>
      <c r="AG46" s="2" t="n">
        <f aca="false">((S46-1)*100)-((V46-1)*100)-3*((W46-1)*100)</f>
        <v>52.0558904051892</v>
      </c>
    </row>
    <row r="47" customFormat="false" ht="12.75" hidden="false" customHeight="false" outlineLevel="0" collapsed="false">
      <c r="C47" s="0" t="s">
        <v>300</v>
      </c>
      <c r="D47" s="0" t="s">
        <v>301</v>
      </c>
      <c r="E47" s="12" t="s">
        <v>35</v>
      </c>
      <c r="F47" s="8" t="n">
        <v>32379</v>
      </c>
      <c r="G47" s="7" t="n">
        <v>39.5</v>
      </c>
      <c r="H47" s="7" t="n">
        <v>46.25</v>
      </c>
      <c r="I47" s="7" t="n">
        <v>54.25</v>
      </c>
      <c r="J47" s="7" t="n">
        <v>58.5</v>
      </c>
      <c r="K47" s="7" t="n">
        <v>54.25</v>
      </c>
      <c r="L47" s="7" t="n">
        <v>53.5</v>
      </c>
      <c r="M47" s="7" t="n">
        <v>50.125</v>
      </c>
      <c r="N47" s="7" t="n">
        <v>51.875</v>
      </c>
      <c r="O47" s="7" t="n">
        <v>63</v>
      </c>
      <c r="P47" s="7" t="n">
        <v>71.375</v>
      </c>
      <c r="Q47" s="7" t="n">
        <v>79.75</v>
      </c>
      <c r="R47" s="7" t="n">
        <v>99.375</v>
      </c>
      <c r="S47" s="0" t="n">
        <v>1.27956789930725</v>
      </c>
      <c r="T47" s="0" t="n">
        <v>1.09051948218983</v>
      </c>
      <c r="U47" s="0" t="n">
        <v>0.927715390685502</v>
      </c>
      <c r="V47" s="0" t="n">
        <v>0.858784087406601</v>
      </c>
      <c r="W47" s="0" t="n">
        <v>0.923961708731071</v>
      </c>
      <c r="X47" s="0" t="n">
        <v>0.936906388905827</v>
      </c>
      <c r="Y47" s="0" t="n">
        <v>1.21444554002676</v>
      </c>
      <c r="Z47" s="0" t="n">
        <v>1.37855846059904</v>
      </c>
      <c r="AA47" s="0" t="n">
        <v>1.54284302564706</v>
      </c>
      <c r="AB47" s="0" t="n">
        <v>1.92873543333538</v>
      </c>
      <c r="AC47" s="0" t="n">
        <f aca="false">0.2*S47+0.2*T47+0.2*U47+0.4*V47</f>
        <v>1.00307418939916</v>
      </c>
      <c r="AD47" s="0" t="n">
        <f aca="false">0.3*S47+0.3*U47+0.4*V47</f>
        <v>1.00569862196047</v>
      </c>
      <c r="AE47" s="0" t="n">
        <v>87</v>
      </c>
      <c r="AF47" s="0" t="n">
        <v>87</v>
      </c>
      <c r="AG47" s="2" t="n">
        <f aca="false">((S47-1)*100)-((V47-1)*100)-3*((W47-1)*100)</f>
        <v>64.8898685707435</v>
      </c>
    </row>
    <row r="48" customFormat="false" ht="12.75" hidden="false" customHeight="false" outlineLevel="0" collapsed="false">
      <c r="C48" s="0" t="s">
        <v>129</v>
      </c>
      <c r="D48" s="0" t="s">
        <v>130</v>
      </c>
      <c r="E48" s="0" t="s">
        <v>35</v>
      </c>
      <c r="F48" s="8" t="n">
        <v>23819</v>
      </c>
      <c r="G48" s="7" t="n">
        <v>37</v>
      </c>
      <c r="H48" s="7" t="n">
        <v>42.125</v>
      </c>
      <c r="I48" s="7" t="n">
        <v>45.5</v>
      </c>
      <c r="J48" s="7" t="n">
        <v>55.75</v>
      </c>
      <c r="K48" s="7" t="n">
        <v>53.375</v>
      </c>
      <c r="L48" s="7" t="n">
        <v>49.125</v>
      </c>
      <c r="M48" s="7" t="n">
        <v>48</v>
      </c>
      <c r="N48" s="7" t="n">
        <v>49.375</v>
      </c>
      <c r="O48" s="7" t="n">
        <v>45.875</v>
      </c>
      <c r="P48" s="7" t="n">
        <v>46.125</v>
      </c>
      <c r="Q48" s="7" t="n">
        <v>42.25</v>
      </c>
      <c r="R48" s="7" t="n">
        <v>33.125</v>
      </c>
      <c r="S48" s="0" t="n">
        <v>1.32601894981415</v>
      </c>
      <c r="T48" s="0" t="n">
        <v>1.15749811510484</v>
      </c>
      <c r="U48" s="0" t="n">
        <v>1.06555285982858</v>
      </c>
      <c r="V48" s="0" t="n">
        <v>0.865037973851565</v>
      </c>
      <c r="W48" s="0" t="n">
        <v>0.89929436624384</v>
      </c>
      <c r="X48" s="0" t="n">
        <v>0.977101131241848</v>
      </c>
      <c r="Y48" s="0" t="n">
        <v>0.934223279693033</v>
      </c>
      <c r="Z48" s="0" t="n">
        <v>0.9392952113857</v>
      </c>
      <c r="AA48" s="0" t="n">
        <v>0.864395935702802</v>
      </c>
      <c r="AB48" s="0" t="n">
        <v>0.685908578445075</v>
      </c>
      <c r="AC48" s="0" t="n">
        <f aca="false">0.2*S48+0.2*T48+0.2*U48+0.4*V48</f>
        <v>1.05582917449014</v>
      </c>
      <c r="AD48" s="0" t="n">
        <f aca="false">0.3*S48+0.3*U48+0.4*V48</f>
        <v>1.06348673243344</v>
      </c>
      <c r="AE48" s="0" t="n">
        <v>99</v>
      </c>
      <c r="AF48" s="0" t="n">
        <v>81</v>
      </c>
      <c r="AG48" s="2" t="n">
        <f aca="false">((S48-1)*100)-((V48-1)*100)-3*((W48-1)*100)</f>
        <v>76.3097877231064</v>
      </c>
    </row>
    <row r="49" customFormat="false" ht="12.75" hidden="false" customHeight="false" outlineLevel="0" collapsed="false">
      <c r="C49" s="0" t="s">
        <v>302</v>
      </c>
      <c r="D49" s="0" t="s">
        <v>303</v>
      </c>
      <c r="E49" s="0" t="s">
        <v>35</v>
      </c>
      <c r="F49" s="8" t="n">
        <v>75066</v>
      </c>
      <c r="G49" s="7" t="n">
        <v>31.25</v>
      </c>
      <c r="H49" s="7" t="n">
        <v>31.75</v>
      </c>
      <c r="I49" s="7" t="n">
        <v>33.75</v>
      </c>
      <c r="J49" s="7" t="n">
        <v>39.25</v>
      </c>
      <c r="K49" s="7" t="n">
        <v>33</v>
      </c>
      <c r="L49" s="7" t="n">
        <v>33.375</v>
      </c>
      <c r="M49" s="7" t="n">
        <v>32.875</v>
      </c>
      <c r="N49" s="7" t="n">
        <v>33</v>
      </c>
      <c r="O49" s="7" t="n">
        <v>37.5</v>
      </c>
      <c r="P49" s="7" t="n">
        <v>40.75</v>
      </c>
      <c r="Q49" s="7" t="n">
        <v>26.625</v>
      </c>
      <c r="R49" s="7" t="n">
        <v>17.625</v>
      </c>
      <c r="S49" s="0" t="n">
        <v>1.06889508788595</v>
      </c>
      <c r="T49" s="0" t="n">
        <v>1.04825593840588</v>
      </c>
      <c r="U49" s="0" t="n">
        <v>0.981910354606091</v>
      </c>
      <c r="V49" s="0" t="n">
        <v>0.841235249216674</v>
      </c>
      <c r="W49" s="0" t="n">
        <v>0.996193114707138</v>
      </c>
      <c r="X49" s="0" t="n">
        <v>0.985013632260944</v>
      </c>
      <c r="Y49" s="0" t="n">
        <v>1.13637189735617</v>
      </c>
      <c r="Z49" s="0" t="n">
        <v>1.23933475010122</v>
      </c>
      <c r="AA49" s="0" t="n">
        <v>1.62483710629954</v>
      </c>
      <c r="AB49" s="0" t="n">
        <v>1.08345657374064</v>
      </c>
      <c r="AC49" s="0" t="n">
        <f aca="false">0.2*S49+0.2*T49+0.2*U49+0.4*V49</f>
        <v>0.956306375866254</v>
      </c>
      <c r="AD49" s="0" t="n">
        <f aca="false">0.3*S49+0.3*U49+0.4*V49</f>
        <v>0.951735732434283</v>
      </c>
      <c r="AE49" s="0" t="n">
        <v>92</v>
      </c>
      <c r="AF49" s="0" t="n">
        <v>74</v>
      </c>
      <c r="AG49" s="2" t="n">
        <f aca="false">((S49-1)*100)-((V49-1)*100)-3*((W49-1)*100)</f>
        <v>23.9080494547867</v>
      </c>
    </row>
    <row r="50" customFormat="false" ht="12.75" hidden="false" customHeight="false" outlineLevel="0" collapsed="false">
      <c r="C50" s="0" t="s">
        <v>133</v>
      </c>
      <c r="D50" s="0" t="s">
        <v>134</v>
      </c>
      <c r="E50" s="0" t="s">
        <v>35</v>
      </c>
      <c r="F50" s="8" t="n">
        <v>66181</v>
      </c>
      <c r="G50" s="7" t="n">
        <v>34.5</v>
      </c>
      <c r="H50" s="7" t="n">
        <v>36.375</v>
      </c>
      <c r="I50" s="7" t="n">
        <v>50.125</v>
      </c>
      <c r="J50" s="7" t="n">
        <v>35</v>
      </c>
      <c r="K50" s="7" t="n">
        <v>30.5</v>
      </c>
      <c r="L50" s="7" t="n">
        <v>30</v>
      </c>
      <c r="M50" s="7" t="n">
        <v>30.5</v>
      </c>
      <c r="N50" s="7" t="n">
        <v>32</v>
      </c>
      <c r="O50" s="7" t="n">
        <v>38.25</v>
      </c>
      <c r="P50" s="7" t="n">
        <v>43.25</v>
      </c>
      <c r="Q50" s="7" t="n">
        <v>59.125</v>
      </c>
      <c r="R50" s="7" t="n">
        <v>56.75</v>
      </c>
      <c r="S50" s="0" t="n">
        <v>1.3304991379834</v>
      </c>
      <c r="T50" s="0" t="n">
        <v>1.26089906379763</v>
      </c>
      <c r="U50" s="0" t="n">
        <v>0.914301842014131</v>
      </c>
      <c r="V50" s="0" t="n">
        <v>0.872331773969772</v>
      </c>
      <c r="W50" s="0" t="n">
        <v>1.00000034369633</v>
      </c>
      <c r="X50" s="0" t="n">
        <v>1.01666337985299</v>
      </c>
      <c r="Y50" s="0" t="n">
        <v>1.19637182351316</v>
      </c>
      <c r="Z50" s="0" t="n">
        <v>1.35278737584946</v>
      </c>
      <c r="AA50" s="0" t="n">
        <v>1.85038198828731</v>
      </c>
      <c r="AB50" s="0" t="n">
        <v>2.66730365211194</v>
      </c>
      <c r="AC50" s="0" t="n">
        <f aca="false">0.2*S50+0.2*T50+0.2*U50+0.4*V50</f>
        <v>1.05007271834694</v>
      </c>
      <c r="AD50" s="0" t="n">
        <f aca="false">0.3*S50+0.3*U50+0.4*V50</f>
        <v>1.02237300358717</v>
      </c>
      <c r="AE50" s="0" t="n">
        <v>98</v>
      </c>
      <c r="AF50" s="0" t="n">
        <v>86</v>
      </c>
      <c r="AG50" s="2" t="n">
        <f aca="false">((S50-1)*100)-((V50-1)*100)-3*((W50-1)*100)</f>
        <v>45.8166332924642</v>
      </c>
    </row>
    <row r="51" customFormat="false" ht="12.75" hidden="false" customHeight="false" outlineLevel="0" collapsed="false">
      <c r="C51" s="0" t="s">
        <v>481</v>
      </c>
      <c r="D51" s="0" t="s">
        <v>482</v>
      </c>
      <c r="E51" s="0" t="s">
        <v>35</v>
      </c>
      <c r="F51" s="8" t="n">
        <v>42366</v>
      </c>
      <c r="G51" s="7" t="n">
        <v>18.25</v>
      </c>
      <c r="H51" s="7" t="n">
        <v>16.75</v>
      </c>
      <c r="I51" s="7" t="n">
        <v>19.75</v>
      </c>
      <c r="J51" s="7" t="n">
        <v>25.25</v>
      </c>
      <c r="K51" s="7" t="n">
        <v>26.625</v>
      </c>
      <c r="L51" s="7" t="n">
        <v>27</v>
      </c>
      <c r="M51" s="7" t="n">
        <v>26</v>
      </c>
      <c r="N51" s="7" t="n">
        <v>26.5</v>
      </c>
      <c r="O51" s="7" t="n">
        <v>31.5</v>
      </c>
      <c r="P51" s="7" t="n">
        <v>32</v>
      </c>
      <c r="Q51" s="7" t="n">
        <v>24</v>
      </c>
      <c r="R51" s="7" t="n">
        <v>39.875</v>
      </c>
      <c r="S51" s="0" t="n">
        <v>1.45144207815437</v>
      </c>
      <c r="T51" s="0" t="n">
        <v>1.57066995482553</v>
      </c>
      <c r="U51" s="0" t="n">
        <v>1.32340115383347</v>
      </c>
      <c r="V51" s="0" t="n">
        <v>1.02974619435667</v>
      </c>
      <c r="W51" s="0" t="n">
        <v>0.976540567248936</v>
      </c>
      <c r="X51" s="0" t="n">
        <v>0.962960332832432</v>
      </c>
      <c r="Y51" s="0" t="n">
        <v>1.18870282445244</v>
      </c>
      <c r="Z51" s="0" t="n">
        <v>1.20753894285489</v>
      </c>
      <c r="AA51" s="0" t="n">
        <v>1.81132830313791</v>
      </c>
      <c r="AB51" s="0" t="n">
        <v>3.00952297168941</v>
      </c>
      <c r="AC51" s="0" t="n">
        <f aca="false">0.2*S51+0.2*T51+0.2*U51+0.4*V51</f>
        <v>1.28100111510534</v>
      </c>
      <c r="AD51" s="0" t="n">
        <f aca="false">0.3*S51+0.3*U51+0.4*V51</f>
        <v>1.24435144733902</v>
      </c>
      <c r="AE51" s="0" t="n">
        <v>91</v>
      </c>
      <c r="AF51" s="0" t="n">
        <v>96</v>
      </c>
      <c r="AG51" s="2" t="n">
        <f aca="false">((S51-1)*100)-((V51-1)*100)-3*((W51-1)*100)</f>
        <v>49.2074182050885</v>
      </c>
    </row>
    <row r="52" customFormat="false" ht="12.75" hidden="false" customHeight="false" outlineLevel="0" collapsed="false">
      <c r="C52" s="0" t="s">
        <v>509</v>
      </c>
      <c r="D52" s="0" t="s">
        <v>510</v>
      </c>
      <c r="E52" s="0" t="s">
        <v>35</v>
      </c>
      <c r="F52" s="8" t="n">
        <v>40272</v>
      </c>
      <c r="G52" s="7" t="n">
        <v>63.5</v>
      </c>
      <c r="H52" s="7" t="n">
        <v>59.875</v>
      </c>
      <c r="I52" s="7" t="n">
        <v>59.375</v>
      </c>
      <c r="J52" s="7" t="n">
        <v>69.125</v>
      </c>
      <c r="K52" s="7" t="n">
        <v>66.875</v>
      </c>
      <c r="L52" s="7" t="n">
        <v>66.875</v>
      </c>
      <c r="M52" s="7" t="n">
        <v>69</v>
      </c>
      <c r="N52" s="7" t="n">
        <v>71.125</v>
      </c>
      <c r="O52" s="7" t="n">
        <v>73.625</v>
      </c>
      <c r="P52" s="7" t="n">
        <v>77.875</v>
      </c>
      <c r="Q52" s="7" t="n">
        <v>81.75</v>
      </c>
      <c r="R52" s="7" t="n">
        <v>90</v>
      </c>
      <c r="S52" s="0" t="n">
        <v>1.12334490773619</v>
      </c>
      <c r="T52" s="0" t="n">
        <v>1.18157303107003</v>
      </c>
      <c r="U52" s="0" t="n">
        <v>1.18064709998132</v>
      </c>
      <c r="V52" s="0" t="n">
        <v>1.00628585934955</v>
      </c>
      <c r="W52" s="0" t="n">
        <v>1.03177933861909</v>
      </c>
      <c r="X52" s="0" t="n">
        <v>1.03177706127719</v>
      </c>
      <c r="Y52" s="0" t="n">
        <v>1.03519203134999</v>
      </c>
      <c r="Z52" s="0" t="n">
        <v>1.10389441071393</v>
      </c>
      <c r="AA52" s="0" t="n">
        <v>1.16755421672113</v>
      </c>
      <c r="AB52" s="0" t="n">
        <v>1.30477227658349</v>
      </c>
      <c r="AC52" s="0" t="n">
        <f aca="false">0.2*S52+0.2*T52+0.2*U52+0.4*V52</f>
        <v>1.09962735149733</v>
      </c>
      <c r="AD52" s="0" t="n">
        <f aca="false">0.3*S52+0.3*U52+0.4*V52</f>
        <v>1.09371194605507</v>
      </c>
      <c r="AE52" s="0" t="n">
        <v>88</v>
      </c>
      <c r="AF52" s="0" t="n">
        <v>90</v>
      </c>
      <c r="AG52" s="2" t="n">
        <f aca="false">((S52-1)*100)-((V52-1)*100)-3*((W52-1)*100)</f>
        <v>2.17210325293722</v>
      </c>
    </row>
    <row r="53" customFormat="false" ht="12.75" hidden="false" customHeight="false" outlineLevel="0" collapsed="false">
      <c r="C53" s="0" t="s">
        <v>458</v>
      </c>
      <c r="D53" s="0" t="s">
        <v>459</v>
      </c>
      <c r="E53" s="0" t="s">
        <v>35</v>
      </c>
      <c r="F53" s="8" t="n">
        <v>22111</v>
      </c>
      <c r="G53" s="7" t="n">
        <v>54.375</v>
      </c>
      <c r="H53" s="7" t="n">
        <v>54.625</v>
      </c>
      <c r="I53" s="7" t="n">
        <v>59</v>
      </c>
      <c r="J53" s="7" t="n">
        <v>67.25</v>
      </c>
      <c r="K53" s="7" t="n">
        <v>65.5</v>
      </c>
      <c r="L53" s="7" t="n">
        <v>66.125</v>
      </c>
      <c r="M53" s="7" t="n">
        <v>66.625</v>
      </c>
      <c r="N53" s="7" t="n">
        <v>67.5</v>
      </c>
      <c r="O53" s="7" t="n">
        <v>70.625</v>
      </c>
      <c r="P53" s="7" t="n">
        <v>76.375</v>
      </c>
      <c r="Q53" s="7" t="n">
        <v>94</v>
      </c>
      <c r="R53" s="7" t="n">
        <v>96.625</v>
      </c>
      <c r="S53" s="0" t="n">
        <v>1.25131832043823</v>
      </c>
      <c r="T53" s="0" t="n">
        <v>1.23916997977665</v>
      </c>
      <c r="U53" s="0" t="n">
        <v>1.14122735038073</v>
      </c>
      <c r="V53" s="0" t="n">
        <v>0.995669904798366</v>
      </c>
      <c r="W53" s="0" t="n">
        <v>1.01719044799234</v>
      </c>
      <c r="X53" s="0" t="n">
        <v>1.00757187307058</v>
      </c>
      <c r="Y53" s="0" t="n">
        <v>1.05163082209901</v>
      </c>
      <c r="Z53" s="0" t="n">
        <v>1.13725250762673</v>
      </c>
      <c r="AA53" s="0" t="n">
        <v>1.40572872762945</v>
      </c>
      <c r="AB53" s="0" t="n">
        <v>1.4577113143351</v>
      </c>
      <c r="AC53" s="0" t="n">
        <f aca="false">0.2*S53+0.2*T53+0.2*U53+0.4*V53</f>
        <v>1.12461109203847</v>
      </c>
      <c r="AD53" s="0" t="n">
        <f aca="false">0.3*S53+0.3*U53+0.4*V53</f>
        <v>1.11603166316504</v>
      </c>
      <c r="AE53" s="0" t="n">
        <v>92</v>
      </c>
      <c r="AF53" s="0" t="n">
        <v>92</v>
      </c>
      <c r="AG53" s="2" t="n">
        <f aca="false">((S53-1)*100)-((V53-1)*100)-3*((W53-1)*100)</f>
        <v>20.4077071662853</v>
      </c>
    </row>
    <row r="54" customFormat="false" ht="12.75" hidden="false" customHeight="false" outlineLevel="0" collapsed="false">
      <c r="C54" s="0" t="s">
        <v>555</v>
      </c>
      <c r="D54" s="0" t="s">
        <v>556</v>
      </c>
      <c r="E54" s="0" t="s">
        <v>41</v>
      </c>
      <c r="F54" s="8" t="n">
        <v>47205</v>
      </c>
      <c r="G54" s="7" t="n">
        <v>33</v>
      </c>
      <c r="H54" s="7" t="n">
        <v>29.25</v>
      </c>
      <c r="I54" s="7" t="n">
        <v>31.5</v>
      </c>
      <c r="J54" s="7" t="n">
        <v>36.25</v>
      </c>
      <c r="K54" s="7" t="n">
        <v>32</v>
      </c>
      <c r="L54" s="7" t="n">
        <v>31.25</v>
      </c>
      <c r="M54" s="7" t="n">
        <v>30.625</v>
      </c>
      <c r="N54" s="7" t="n">
        <v>31</v>
      </c>
      <c r="O54" s="7" t="n">
        <v>33.75</v>
      </c>
      <c r="P54" s="7" t="n">
        <v>37.5</v>
      </c>
      <c r="Q54" s="7" t="n">
        <v>43.5</v>
      </c>
      <c r="R54" s="7" t="n">
        <v>38.75</v>
      </c>
      <c r="S54" s="0" t="n">
        <v>0.939564044951367</v>
      </c>
      <c r="T54" s="0" t="n">
        <v>1.05641167764707</v>
      </c>
      <c r="U54" s="0" t="n">
        <v>0.977869506641062</v>
      </c>
      <c r="V54" s="0" t="n">
        <v>0.847455022613415</v>
      </c>
      <c r="W54" s="0" t="n">
        <v>0.957019537370734</v>
      </c>
      <c r="X54" s="0" t="n">
        <v>0.980004806565235</v>
      </c>
      <c r="Y54" s="0" t="n">
        <v>1.08872725907281</v>
      </c>
      <c r="Z54" s="0" t="n">
        <v>1.21416359683885</v>
      </c>
      <c r="AA54" s="0" t="n">
        <v>1.41257531278932</v>
      </c>
      <c r="AB54" s="0" t="n">
        <v>1.26586437401813</v>
      </c>
      <c r="AC54" s="0" t="n">
        <f aca="false">0.2*S54+0.2*T54+0.2*U54+0.4*V54</f>
        <v>0.933751054893266</v>
      </c>
      <c r="AD54" s="0" t="n">
        <f aca="false">0.3*S54+0.3*U54+0.4*V54</f>
        <v>0.914212074523095</v>
      </c>
      <c r="AE54" s="0" t="n">
        <v>91</v>
      </c>
      <c r="AF54" s="0" t="n">
        <v>71</v>
      </c>
      <c r="AG54" s="2" t="n">
        <f aca="false">((S54-1)*100)-((V54-1)*100)-3*((W54-1)*100)</f>
        <v>22.1050410225749</v>
      </c>
    </row>
    <row r="55" customFormat="false" ht="12.75" hidden="false" customHeight="false" outlineLevel="0" collapsed="false">
      <c r="C55" s="0" t="s">
        <v>148</v>
      </c>
      <c r="D55" s="0" t="s">
        <v>149</v>
      </c>
      <c r="E55" s="0" t="s">
        <v>35</v>
      </c>
      <c r="F55" s="8" t="n">
        <v>50876</v>
      </c>
      <c r="G55" s="7" t="n">
        <v>61.625</v>
      </c>
      <c r="H55" s="7" t="n">
        <v>64.25</v>
      </c>
      <c r="I55" s="7" t="n">
        <v>68.125</v>
      </c>
      <c r="J55" s="7" t="n">
        <v>80</v>
      </c>
      <c r="K55" s="7" t="n">
        <v>75.125</v>
      </c>
      <c r="L55" s="7" t="n">
        <v>73</v>
      </c>
      <c r="M55" s="7" t="n">
        <v>68.375</v>
      </c>
      <c r="N55" s="7" t="n">
        <v>70.25</v>
      </c>
      <c r="O55" s="7" t="n">
        <v>76.25</v>
      </c>
      <c r="P55" s="7" t="n">
        <v>76.75</v>
      </c>
      <c r="Q55" s="7" t="n">
        <v>77</v>
      </c>
      <c r="R55" s="7" t="n">
        <v>77.125</v>
      </c>
      <c r="S55" s="0" t="n">
        <v>1.1352513717332</v>
      </c>
      <c r="T55" s="0" t="n">
        <v>1.08316640841553</v>
      </c>
      <c r="U55" s="0" t="n">
        <v>1.01494438572952</v>
      </c>
      <c r="V55" s="0" t="n">
        <v>0.859191106046153</v>
      </c>
      <c r="W55" s="0" t="n">
        <v>0.9101752703719</v>
      </c>
      <c r="X55" s="0" t="n">
        <v>0.936650757024215</v>
      </c>
      <c r="Y55" s="0" t="n">
        <v>1.09191069413572</v>
      </c>
      <c r="Z55" s="0" t="n">
        <v>1.09905081887613</v>
      </c>
      <c r="AA55" s="0" t="n">
        <v>1.11007918708166</v>
      </c>
      <c r="AB55" s="0" t="n">
        <v>1.12623557751692</v>
      </c>
      <c r="AC55" s="0" t="n">
        <f aca="false">0.2*S55+0.2*T55+0.2*U55+0.4*V55</f>
        <v>0.990348875594109</v>
      </c>
      <c r="AD55" s="0" t="n">
        <f aca="false">0.3*S55+0.3*U55+0.4*V55</f>
        <v>0.988735169657276</v>
      </c>
      <c r="AE55" s="0" t="n">
        <v>92</v>
      </c>
      <c r="AF55" s="0" t="n">
        <v>79</v>
      </c>
      <c r="AG55" s="2" t="n">
        <f aca="false">((S55-1)*100)-((V55-1)*100)-3*((W55-1)*100)</f>
        <v>54.5534454571345</v>
      </c>
    </row>
    <row r="56" customFormat="false" ht="12.75" hidden="false" customHeight="false" outlineLevel="0" collapsed="false">
      <c r="C56" s="0" t="s">
        <v>403</v>
      </c>
      <c r="D56" s="0" t="s">
        <v>404</v>
      </c>
      <c r="E56" s="0" t="s">
        <v>41</v>
      </c>
      <c r="F56" s="8" t="n">
        <v>49905</v>
      </c>
      <c r="G56" s="7" t="n">
        <v>24.75</v>
      </c>
      <c r="H56" s="7" t="n">
        <v>22.75</v>
      </c>
      <c r="I56" s="7" t="n">
        <v>26.125</v>
      </c>
      <c r="J56" s="7" t="n">
        <v>28.5</v>
      </c>
      <c r="K56" s="7" t="n">
        <v>23.375</v>
      </c>
      <c r="L56" s="7" t="n">
        <v>23.625</v>
      </c>
      <c r="M56" s="7" t="n">
        <v>23.625</v>
      </c>
      <c r="N56" s="7" t="n">
        <v>24.5</v>
      </c>
      <c r="O56" s="7" t="n">
        <v>29.75</v>
      </c>
      <c r="P56" s="7" t="n">
        <v>39</v>
      </c>
      <c r="Q56" s="7" t="n">
        <v>46</v>
      </c>
      <c r="R56" s="7" t="n">
        <v>39.25</v>
      </c>
      <c r="S56" s="0" t="n">
        <v>0.965709556591439</v>
      </c>
      <c r="T56" s="0" t="n">
        <v>1.0484671355947</v>
      </c>
      <c r="U56" s="0" t="n">
        <v>0.910977482798261</v>
      </c>
      <c r="V56" s="0" t="n">
        <v>0.833107055831869</v>
      </c>
      <c r="W56" s="0" t="n">
        <v>1.01333487591207</v>
      </c>
      <c r="X56" s="0" t="n">
        <v>1.00263588489894</v>
      </c>
      <c r="Y56" s="0" t="n">
        <v>1.21429670170137</v>
      </c>
      <c r="Z56" s="0" t="n">
        <v>1.59187127903257</v>
      </c>
      <c r="AA56" s="0" t="n">
        <v>1.88422439318439</v>
      </c>
      <c r="AB56" s="0" t="n">
        <v>1.61455106078389</v>
      </c>
      <c r="AC56" s="0" t="n">
        <f aca="false">0.2*S56+0.2*T56+0.2*U56+0.4*V56</f>
        <v>0.918273657329628</v>
      </c>
      <c r="AD56" s="0" t="n">
        <f aca="false">0.3*S56+0.3*U56+0.4*V56</f>
        <v>0.896248934149658</v>
      </c>
      <c r="AE56" s="0" t="n">
        <v>94</v>
      </c>
      <c r="AF56" s="0" t="n">
        <v>71</v>
      </c>
      <c r="AG56" s="2" t="n">
        <f aca="false">((S56-1)*100)-((V56-1)*100)-3*((W56-1)*100)</f>
        <v>9.25978730233567</v>
      </c>
    </row>
    <row r="57" customFormat="false" ht="12.75" hidden="false" customHeight="false" outlineLevel="0" collapsed="false">
      <c r="C57" s="0" t="s">
        <v>557</v>
      </c>
      <c r="D57" s="0" t="s">
        <v>558</v>
      </c>
      <c r="E57" s="0" t="s">
        <v>35</v>
      </c>
      <c r="F57" s="8" t="n">
        <v>59352</v>
      </c>
      <c r="G57" s="7" t="n">
        <v>43.5</v>
      </c>
      <c r="H57" s="7" t="n">
        <v>42.75</v>
      </c>
      <c r="I57" s="7" t="n">
        <v>46</v>
      </c>
      <c r="J57" s="7" t="n">
        <v>54.625</v>
      </c>
      <c r="K57" s="7" t="n">
        <v>49.5</v>
      </c>
      <c r="L57" s="7" t="n">
        <v>54.5</v>
      </c>
      <c r="M57" s="7" t="n">
        <v>54.875</v>
      </c>
      <c r="N57" s="7" t="n">
        <v>54.875</v>
      </c>
      <c r="O57" s="7" t="n">
        <v>58.25</v>
      </c>
      <c r="P57" s="7" t="n">
        <v>63.75</v>
      </c>
      <c r="Q57" s="7" t="n">
        <v>32.25</v>
      </c>
      <c r="R57" s="7" t="n">
        <v>40.75</v>
      </c>
      <c r="S57" s="0" t="n">
        <v>1.29284379287253</v>
      </c>
      <c r="T57" s="0" t="n">
        <v>1.30731356874908</v>
      </c>
      <c r="U57" s="0" t="n">
        <v>1.20717074839017</v>
      </c>
      <c r="V57" s="0" t="n">
        <v>1.01085729844598</v>
      </c>
      <c r="W57" s="0" t="n">
        <v>1.10861039721551</v>
      </c>
      <c r="X57" s="0" t="n">
        <v>1.00688933261047</v>
      </c>
      <c r="Y57" s="0" t="n">
        <v>1.06729841873572</v>
      </c>
      <c r="Z57" s="0" t="n">
        <v>1.16808149845096</v>
      </c>
      <c r="AA57" s="0" t="n">
        <v>1.1879046791722</v>
      </c>
      <c r="AB57" s="0" t="n">
        <v>1.51511759301096</v>
      </c>
      <c r="AC57" s="0" t="n">
        <f aca="false">0.2*S57+0.2*T57+0.2*U57+0.4*V57</f>
        <v>1.16580854138075</v>
      </c>
      <c r="AD57" s="0" t="n">
        <f aca="false">0.3*S57+0.3*U57+0.4*V57</f>
        <v>1.1543472817572</v>
      </c>
      <c r="AE57" s="0" t="n">
        <v>91</v>
      </c>
      <c r="AF57" s="0" t="n">
        <v>94</v>
      </c>
      <c r="AG57" s="2" t="n">
        <f aca="false">((S57-1)*100)-((V57-1)*100)-3*((W57-1)*100)</f>
        <v>-4.38446972199675</v>
      </c>
    </row>
    <row r="58" customFormat="false" ht="12.75" hidden="false" customHeight="false" outlineLevel="0" collapsed="false">
      <c r="C58" s="0" t="s">
        <v>511</v>
      </c>
      <c r="D58" s="0" t="s">
        <v>512</v>
      </c>
      <c r="E58" s="0" t="s">
        <v>35</v>
      </c>
      <c r="F58" s="8" t="n">
        <v>43721</v>
      </c>
      <c r="G58" s="7" t="n">
        <v>35.75</v>
      </c>
      <c r="H58" s="7" t="n">
        <v>35.375</v>
      </c>
      <c r="I58" s="7" t="n">
        <v>36.875</v>
      </c>
      <c r="J58" s="7" t="n">
        <v>41</v>
      </c>
      <c r="K58" s="7" t="n">
        <v>41.75</v>
      </c>
      <c r="L58" s="7" t="n">
        <v>42.5</v>
      </c>
      <c r="M58" s="7" t="n">
        <v>42.25</v>
      </c>
      <c r="N58" s="7" t="n">
        <v>42.625</v>
      </c>
      <c r="O58" s="7" t="n">
        <v>49</v>
      </c>
      <c r="P58" s="7" t="n">
        <v>54.375</v>
      </c>
      <c r="Q58" s="7" t="n">
        <v>54.25</v>
      </c>
      <c r="R58" s="7" t="n">
        <v>52.5</v>
      </c>
      <c r="S58" s="0" t="n">
        <v>1.2292613524381</v>
      </c>
      <c r="T58" s="0" t="n">
        <v>1.22974630006165</v>
      </c>
      <c r="U58" s="0" t="n">
        <v>1.15628485669867</v>
      </c>
      <c r="V58" s="0" t="n">
        <v>1.03995779855068</v>
      </c>
      <c r="W58" s="0" t="n">
        <v>1.01200416093279</v>
      </c>
      <c r="X58" s="0" t="n">
        <v>0.994122839215343</v>
      </c>
      <c r="Y58" s="0" t="n">
        <v>1.14957717893249</v>
      </c>
      <c r="Z58" s="0" t="n">
        <v>1.28461441849436</v>
      </c>
      <c r="AA58" s="0" t="n">
        <v>1.29066324947751</v>
      </c>
      <c r="AB58" s="0" t="n">
        <v>1.2687124733981</v>
      </c>
      <c r="AC58" s="0" t="n">
        <f aca="false">0.2*S58+0.2*T58+0.2*U58+0.4*V58</f>
        <v>1.13904162125995</v>
      </c>
      <c r="AD58" s="0" t="n">
        <f aca="false">0.3*S58+0.3*U58+0.4*V58</f>
        <v>1.1316469821613</v>
      </c>
      <c r="AE58" s="0" t="n">
        <v>96</v>
      </c>
      <c r="AF58" s="0" t="n">
        <v>93</v>
      </c>
      <c r="AG58" s="2" t="n">
        <f aca="false">((S58-1)*100)-((V58-1)*100)-3*((W58-1)*100)</f>
        <v>15.3291071089054</v>
      </c>
    </row>
    <row r="59" customFormat="false" ht="12.75" hidden="false" customHeight="false" outlineLevel="0" collapsed="false">
      <c r="C59" s="0" t="s">
        <v>463</v>
      </c>
      <c r="D59" s="0" t="s">
        <v>464</v>
      </c>
      <c r="E59" s="0" t="s">
        <v>35</v>
      </c>
      <c r="F59" s="8" t="n">
        <v>43668</v>
      </c>
      <c r="G59" s="7" t="n">
        <v>34.5</v>
      </c>
      <c r="H59" s="7" t="n">
        <v>37.25</v>
      </c>
      <c r="I59" s="7" t="n">
        <v>38</v>
      </c>
      <c r="J59" s="7" t="n">
        <v>42</v>
      </c>
      <c r="K59" s="7" t="n">
        <v>41.125</v>
      </c>
      <c r="L59" s="7" t="n">
        <v>41.125</v>
      </c>
      <c r="M59" s="7" t="n">
        <v>43.375</v>
      </c>
      <c r="N59" s="7" t="n">
        <v>43.75</v>
      </c>
      <c r="O59" s="7" t="n">
        <v>45.75</v>
      </c>
      <c r="P59" s="7" t="n">
        <v>40.625</v>
      </c>
      <c r="Q59" s="7" t="n">
        <v>55.75</v>
      </c>
      <c r="R59" s="7" t="n">
        <v>55.125</v>
      </c>
      <c r="S59" s="0" t="n">
        <v>1.28923328121254</v>
      </c>
      <c r="T59" s="0" t="n">
        <v>1.18610036542103</v>
      </c>
      <c r="U59" s="0" t="n">
        <v>1.15518046824138</v>
      </c>
      <c r="V59" s="0" t="n">
        <v>1.03904756586335</v>
      </c>
      <c r="W59" s="0" t="n">
        <v>1.05472405463248</v>
      </c>
      <c r="X59" s="0" t="n">
        <v>1.05470847307578</v>
      </c>
      <c r="Y59" s="0" t="n">
        <v>1.0514107509992</v>
      </c>
      <c r="Z59" s="0" t="n">
        <v>0.933642324454764</v>
      </c>
      <c r="AA59" s="0" t="n">
        <v>1.28859378418544</v>
      </c>
      <c r="AB59" s="0" t="n">
        <v>1.28678089729918</v>
      </c>
      <c r="AC59" s="0" t="n">
        <f aca="false">0.2*S59+0.2*T59+0.2*U59+0.4*V59</f>
        <v>1.14172184932033</v>
      </c>
      <c r="AD59" s="0" t="n">
        <f aca="false">0.3*S59+0.3*U59+0.4*V59</f>
        <v>1.14894315118152</v>
      </c>
      <c r="AE59" s="0" t="n">
        <v>96</v>
      </c>
      <c r="AF59" s="0" t="n">
        <v>93</v>
      </c>
      <c r="AG59" s="2" t="n">
        <f aca="false">((S59-1)*100)-((V59-1)*100)-3*((W59-1)*100)</f>
        <v>8.60135514517457</v>
      </c>
    </row>
    <row r="60" customFormat="false" ht="12.75" hidden="false" customHeight="false" outlineLevel="0" collapsed="false">
      <c r="C60" s="0" t="s">
        <v>483</v>
      </c>
      <c r="D60" s="0" t="s">
        <v>484</v>
      </c>
      <c r="E60" s="0" t="s">
        <v>41</v>
      </c>
      <c r="F60" s="8" t="n">
        <v>52258</v>
      </c>
      <c r="G60" s="7" t="n">
        <v>16.375</v>
      </c>
      <c r="H60" s="7" t="n">
        <v>17</v>
      </c>
      <c r="I60" s="7" t="n">
        <v>18.625</v>
      </c>
      <c r="J60" s="7" t="n">
        <v>24.25</v>
      </c>
      <c r="K60" s="7" t="n">
        <v>24.375</v>
      </c>
      <c r="L60" s="7" t="n">
        <v>27.25</v>
      </c>
      <c r="M60" s="7" t="n">
        <v>26.25</v>
      </c>
      <c r="N60" s="7" t="n">
        <v>26.125</v>
      </c>
      <c r="O60" s="7" t="n">
        <v>31.75</v>
      </c>
      <c r="P60" s="7" t="n">
        <v>41.875</v>
      </c>
      <c r="Q60" s="7" t="n">
        <v>48.75</v>
      </c>
      <c r="R60" s="7" t="n">
        <v>70</v>
      </c>
      <c r="S60" s="0" t="n">
        <v>1.60639326413994</v>
      </c>
      <c r="T60" s="0" t="n">
        <v>1.54734653699392</v>
      </c>
      <c r="U60" s="0" t="n">
        <v>1.40942346846686</v>
      </c>
      <c r="V60" s="0" t="n">
        <v>1.08249259991251</v>
      </c>
      <c r="W60" s="0" t="n">
        <v>1.07693685456683</v>
      </c>
      <c r="X60" s="0" t="n">
        <v>0.963304141241303</v>
      </c>
      <c r="Y60" s="0" t="n">
        <v>1.2153211817024</v>
      </c>
      <c r="Z60" s="0" t="n">
        <v>1.60292267083833</v>
      </c>
      <c r="AA60" s="0" t="n">
        <v>1.86761689460427</v>
      </c>
      <c r="AB60" s="0" t="n">
        <v>2.68164194821736</v>
      </c>
      <c r="AC60" s="0" t="n">
        <f aca="false">0.2*S60+0.2*T60+0.2*U60+0.4*V60</f>
        <v>1.34562969388515</v>
      </c>
      <c r="AD60" s="0" t="n">
        <f aca="false">0.3*S60+0.3*U60+0.4*V60</f>
        <v>1.33774205974704</v>
      </c>
      <c r="AE60" s="0" t="n">
        <v>69</v>
      </c>
      <c r="AF60" s="0" t="n">
        <v>97</v>
      </c>
      <c r="AG60" s="2" t="n">
        <f aca="false">((S60-1)*100)-((V60-1)*100)-3*((W60-1)*100)</f>
        <v>29.3090100526933</v>
      </c>
    </row>
    <row r="61" customFormat="false" ht="12.75" hidden="false" customHeight="false" outlineLevel="0" collapsed="false">
      <c r="C61" s="0" t="s">
        <v>162</v>
      </c>
      <c r="D61" s="0" t="s">
        <v>163</v>
      </c>
      <c r="E61" s="12" t="s">
        <v>35</v>
      </c>
      <c r="F61" s="8" t="n">
        <v>60097</v>
      </c>
      <c r="G61" s="7" t="n">
        <v>61.125</v>
      </c>
      <c r="H61" s="7" t="n">
        <v>63.875</v>
      </c>
      <c r="I61" s="7" t="n">
        <v>66.5</v>
      </c>
      <c r="J61" s="7" t="n">
        <v>77.75</v>
      </c>
      <c r="K61" s="7" t="n">
        <v>79.875</v>
      </c>
      <c r="L61" s="7" t="n">
        <v>82.125</v>
      </c>
      <c r="M61" s="7" t="n">
        <v>84.75</v>
      </c>
      <c r="N61" s="7" t="n">
        <v>86.125</v>
      </c>
      <c r="O61" s="7" t="n">
        <v>90.5</v>
      </c>
      <c r="P61" s="7" t="n">
        <v>92.5</v>
      </c>
      <c r="Q61" s="7" t="n">
        <v>116</v>
      </c>
      <c r="R61" s="7" t="n">
        <v>78.375</v>
      </c>
      <c r="S61" s="0" t="n">
        <v>1.40115251464427</v>
      </c>
      <c r="T61" s="0" t="n">
        <v>1.33731520881221</v>
      </c>
      <c r="U61" s="0" t="n">
        <v>1.28097148199565</v>
      </c>
      <c r="V61" s="0" t="n">
        <v>1.0929269380182</v>
      </c>
      <c r="W61" s="0" t="n">
        <v>1.06102855831996</v>
      </c>
      <c r="X61" s="0" t="n">
        <v>1.03197386823896</v>
      </c>
      <c r="Y61" s="0" t="n">
        <v>1.05077372947661</v>
      </c>
      <c r="Z61" s="0" t="n">
        <v>1.07668360580189</v>
      </c>
      <c r="AA61" s="0" t="n">
        <v>1.35247574206513</v>
      </c>
      <c r="AB61" s="0" t="n">
        <v>1.8348608075169</v>
      </c>
      <c r="AC61" s="0" t="n">
        <f aca="false">0.2*S61+0.2*T61+0.2*U61+0.4*V61</f>
        <v>1.24105861629771</v>
      </c>
      <c r="AD61" s="0" t="n">
        <f aca="false">0.3*S61+0.3*U61+0.4*V61</f>
        <v>1.24180797419926</v>
      </c>
      <c r="AE61" s="0" t="n">
        <v>92</v>
      </c>
      <c r="AF61" s="0" t="n">
        <v>96</v>
      </c>
      <c r="AG61" s="2" t="n">
        <f aca="false">((S61-1)*100)-((V61-1)*100)-3*((W61-1)*100)</f>
        <v>12.5139901666187</v>
      </c>
    </row>
    <row r="62" customFormat="false" ht="12.75" hidden="false" customHeight="false" outlineLevel="0" collapsed="false">
      <c r="C62" s="0" t="s">
        <v>513</v>
      </c>
      <c r="D62" s="0" t="s">
        <v>514</v>
      </c>
      <c r="E62" s="0" t="s">
        <v>35</v>
      </c>
      <c r="F62" s="8" t="n">
        <v>22752</v>
      </c>
      <c r="G62" s="7" t="n">
        <v>76.25</v>
      </c>
      <c r="H62" s="7" t="n">
        <v>72.5</v>
      </c>
      <c r="I62" s="7" t="n">
        <v>73.625</v>
      </c>
      <c r="J62" s="7" t="n">
        <v>85.5</v>
      </c>
      <c r="K62" s="7" t="n">
        <v>77.875</v>
      </c>
      <c r="L62" s="7" t="n">
        <v>79.125</v>
      </c>
      <c r="M62" s="7" t="n">
        <v>78.125</v>
      </c>
      <c r="N62" s="7" t="n">
        <v>79.25</v>
      </c>
      <c r="O62" s="7" t="n">
        <v>86.625</v>
      </c>
      <c r="P62" s="7" t="n">
        <v>94.5</v>
      </c>
      <c r="Q62" s="7" t="n">
        <v>116.375</v>
      </c>
      <c r="R62" s="7" t="n">
        <v>137</v>
      </c>
      <c r="S62" s="0" t="n">
        <v>1.05007787919311</v>
      </c>
      <c r="T62" s="0" t="n">
        <v>1.09804670393528</v>
      </c>
      <c r="U62" s="0" t="n">
        <v>1.0742815586947</v>
      </c>
      <c r="V62" s="0" t="n">
        <v>0.920074461211768</v>
      </c>
      <c r="W62" s="0" t="n">
        <v>1.00320668474989</v>
      </c>
      <c r="X62" s="0" t="n">
        <v>0.987355458418241</v>
      </c>
      <c r="Y62" s="0" t="n">
        <v>1.10021696803939</v>
      </c>
      <c r="Z62" s="0" t="n">
        <v>1.20025534874425</v>
      </c>
      <c r="AA62" s="0" t="n">
        <v>1.48614078417848</v>
      </c>
      <c r="AB62" s="0" t="n">
        <v>1.76661085220684</v>
      </c>
      <c r="AC62" s="0" t="n">
        <f aca="false">0.2*S62+0.2*T62+0.2*U62+0.4*V62</f>
        <v>1.01251101284933</v>
      </c>
      <c r="AD62" s="0" t="n">
        <f aca="false">0.3*S62+0.3*U62+0.4*V62</f>
        <v>1.00533761585105</v>
      </c>
      <c r="AE62" s="0" t="n">
        <v>96</v>
      </c>
      <c r="AF62" s="0" t="n">
        <v>81</v>
      </c>
      <c r="AG62" s="2" t="n">
        <f aca="false">((S62-1)*100)-((V62-1)*100)-3*((W62-1)*100)</f>
        <v>12.0383363731663</v>
      </c>
    </row>
    <row r="63" customFormat="false" ht="12.75" hidden="false" customHeight="false" outlineLevel="0" collapsed="false">
      <c r="C63" s="0" t="s">
        <v>485</v>
      </c>
      <c r="D63" s="0" t="s">
        <v>486</v>
      </c>
      <c r="E63" s="0" t="s">
        <v>41</v>
      </c>
      <c r="F63" s="8" t="n">
        <v>11291</v>
      </c>
      <c r="G63" s="7" t="n">
        <v>14.25</v>
      </c>
      <c r="H63" s="7" t="n">
        <v>14.125</v>
      </c>
      <c r="I63" s="7" t="n">
        <v>15</v>
      </c>
      <c r="J63" s="7" t="n">
        <v>16.75</v>
      </c>
      <c r="K63" s="7" t="n">
        <v>17.125</v>
      </c>
      <c r="L63" s="7" t="n">
        <v>16.25</v>
      </c>
      <c r="M63" s="7" t="n">
        <v>18</v>
      </c>
      <c r="N63" s="7" t="n">
        <v>18.125</v>
      </c>
      <c r="O63" s="7" t="n">
        <v>21.125</v>
      </c>
      <c r="P63" s="7" t="n">
        <v>24.5</v>
      </c>
      <c r="Q63" s="7" t="n">
        <v>31.5</v>
      </c>
      <c r="R63" s="7" t="n">
        <v>15</v>
      </c>
      <c r="S63" s="0" t="n">
        <v>1.28096431331452</v>
      </c>
      <c r="T63" s="0" t="n">
        <v>1.28779769609269</v>
      </c>
      <c r="U63" s="0" t="n">
        <v>1.20873421369912</v>
      </c>
      <c r="V63" s="0" t="n">
        <v>1.07954913806104</v>
      </c>
      <c r="W63" s="0" t="n">
        <v>1.05591633211881</v>
      </c>
      <c r="X63" s="0" t="n">
        <v>1.11277525956147</v>
      </c>
      <c r="Y63" s="0" t="n">
        <v>1.16551349664348</v>
      </c>
      <c r="Z63" s="0" t="n">
        <v>1.35582619349085</v>
      </c>
      <c r="AA63" s="0" t="n">
        <v>1.74762908173352</v>
      </c>
      <c r="AB63" s="0" t="n">
        <v>1.25603213242205</v>
      </c>
      <c r="AC63" s="0" t="n">
        <f aca="false">0.2*S63+0.2*T63+0.2*U63+0.4*V63</f>
        <v>1.18731889984568</v>
      </c>
      <c r="AD63" s="0" t="n">
        <f aca="false">0.3*S63+0.3*U63+0.4*V63</f>
        <v>1.17872921332851</v>
      </c>
      <c r="AE63" s="0" t="n">
        <v>98</v>
      </c>
      <c r="AF63" s="0" t="n">
        <v>93</v>
      </c>
      <c r="AG63" s="2" t="n">
        <f aca="false">((S63-1)*100)-((V63-1)*100)-3*((W63-1)*100)</f>
        <v>3.36661788970682</v>
      </c>
    </row>
    <row r="64" customFormat="false" ht="12.75" hidden="false" customHeight="false" outlineLevel="0" collapsed="false">
      <c r="C64" s="0" t="s">
        <v>166</v>
      </c>
      <c r="D64" s="0" t="s">
        <v>167</v>
      </c>
      <c r="E64" s="0" t="s">
        <v>41</v>
      </c>
      <c r="F64" s="8" t="n">
        <v>10107</v>
      </c>
      <c r="G64" s="7" t="n">
        <v>78.25</v>
      </c>
      <c r="H64" s="7" t="n">
        <v>93.75</v>
      </c>
      <c r="I64" s="7" t="n">
        <v>61.75</v>
      </c>
      <c r="J64" s="7" t="n">
        <v>63.25</v>
      </c>
      <c r="K64" s="7" t="n">
        <v>64.75</v>
      </c>
      <c r="L64" s="7" t="n">
        <v>63.375</v>
      </c>
      <c r="M64" s="7" t="n">
        <v>65</v>
      </c>
      <c r="N64" s="7" t="n">
        <v>65.625</v>
      </c>
      <c r="O64" s="7" t="n">
        <v>74</v>
      </c>
      <c r="P64" s="7" t="n">
        <v>99.125</v>
      </c>
      <c r="Q64" s="7" t="n">
        <v>102.75</v>
      </c>
      <c r="R64" s="7" t="n">
        <v>91</v>
      </c>
      <c r="S64" s="0" t="n">
        <v>1.66132756499117</v>
      </c>
      <c r="T64" s="0" t="n">
        <v>1.38667256364378</v>
      </c>
      <c r="U64" s="0" t="n">
        <v>1.05266473839425</v>
      </c>
      <c r="V64" s="0" t="n">
        <v>1.02768013986235</v>
      </c>
      <c r="W64" s="0" t="n">
        <v>1.00385158909422</v>
      </c>
      <c r="X64" s="0" t="n">
        <v>1.0256340266558</v>
      </c>
      <c r="Y64" s="0" t="n">
        <v>1.12763808392573</v>
      </c>
      <c r="Z64" s="0" t="n">
        <v>1.5105092585989</v>
      </c>
      <c r="AA64" s="0" t="n">
        <v>1.56577791975948</v>
      </c>
      <c r="AB64" s="0" t="n">
        <v>2.08009864748109</v>
      </c>
      <c r="AC64" s="0" t="n">
        <f aca="false">0.2*S64+0.2*T64+0.2*U64+0.4*V64</f>
        <v>1.23120502935078</v>
      </c>
      <c r="AD64" s="0" t="n">
        <f aca="false">0.3*S64+0.3*U64+0.4*V64</f>
        <v>1.22526974696057</v>
      </c>
      <c r="AE64" s="0" t="n">
        <v>99</v>
      </c>
      <c r="AF64" s="0" t="n">
        <v>95</v>
      </c>
      <c r="AG64" s="2" t="n">
        <f aca="false">((S64-1)*100)-((V64-1)*100)-3*((W64-1)*100)</f>
        <v>62.2092657846169</v>
      </c>
    </row>
    <row r="65" customFormat="false" ht="12.75" hidden="false" customHeight="false" outlineLevel="0" collapsed="false">
      <c r="C65" s="0" t="s">
        <v>356</v>
      </c>
      <c r="D65" s="0" t="s">
        <v>357</v>
      </c>
      <c r="E65" s="0" t="s">
        <v>71</v>
      </c>
      <c r="F65" s="8" t="n">
        <v>67707</v>
      </c>
      <c r="G65" s="7" t="n">
        <v>21.875</v>
      </c>
      <c r="H65" s="7" t="n">
        <v>12.625</v>
      </c>
      <c r="I65" s="7" t="n">
        <v>15.125</v>
      </c>
      <c r="J65" s="7" t="n">
        <v>16.5</v>
      </c>
      <c r="K65" s="7" t="n">
        <v>13.625</v>
      </c>
      <c r="L65" s="7" t="n">
        <v>13.75</v>
      </c>
      <c r="M65" s="7" t="n">
        <v>13.5</v>
      </c>
      <c r="N65" s="7" t="n">
        <v>14</v>
      </c>
      <c r="O65" s="7" t="n">
        <v>15.75</v>
      </c>
      <c r="P65" s="7" t="n">
        <v>13.125</v>
      </c>
      <c r="Q65" s="7" t="n">
        <v>13.75</v>
      </c>
      <c r="R65" s="7" t="n">
        <v>11.75</v>
      </c>
      <c r="S65" s="0" t="n">
        <v>1.28366154713006</v>
      </c>
      <c r="T65" s="0" t="n">
        <v>1.11209472688197</v>
      </c>
      <c r="U65" s="0" t="n">
        <v>0.89255374064864</v>
      </c>
      <c r="V65" s="0" t="n">
        <v>0.818177804950598</v>
      </c>
      <c r="W65" s="0" t="n">
        <v>0.990840226731077</v>
      </c>
      <c r="X65" s="0" t="n">
        <v>0.98182435801996</v>
      </c>
      <c r="Y65" s="0" t="n">
        <v>1.12501704127582</v>
      </c>
      <c r="Z65" s="0" t="n">
        <v>0.937520560765657</v>
      </c>
      <c r="AA65" s="0" t="n">
        <v>0.982215739327991</v>
      </c>
      <c r="AB65" s="0" t="n">
        <v>0.814418564800205</v>
      </c>
      <c r="AC65" s="0" t="n">
        <f aca="false">0.2*S65+0.2*T65+0.2*U65+0.4*V65</f>
        <v>0.984933124912374</v>
      </c>
      <c r="AD65" s="0" t="n">
        <f aca="false">0.3*S65+0.3*U65+0.4*V65</f>
        <v>0.98013570831385</v>
      </c>
      <c r="AE65" s="0" t="n">
        <v>97</v>
      </c>
      <c r="AF65" s="0" t="n">
        <v>81</v>
      </c>
      <c r="AG65" s="2" t="n">
        <f aca="false">((S65-1)*100)-((V65-1)*100)-3*((W65-1)*100)</f>
        <v>49.2963061986236</v>
      </c>
    </row>
    <row r="66" customFormat="false" ht="12.75" hidden="false" customHeight="false" outlineLevel="0" collapsed="false">
      <c r="C66" s="0" t="s">
        <v>358</v>
      </c>
      <c r="D66" s="0" t="s">
        <v>359</v>
      </c>
      <c r="E66" s="0" t="s">
        <v>41</v>
      </c>
      <c r="F66" s="8" t="n">
        <v>90609</v>
      </c>
      <c r="G66" s="7" t="n">
        <v>26.5</v>
      </c>
      <c r="H66" s="7" t="n">
        <v>31.25</v>
      </c>
      <c r="I66" s="7" t="n">
        <v>38.5</v>
      </c>
      <c r="J66" s="7" t="n">
        <v>44.75</v>
      </c>
      <c r="K66" s="7" t="n">
        <v>23.875</v>
      </c>
      <c r="L66" s="7" t="n">
        <v>23.75</v>
      </c>
      <c r="M66" s="7" t="n">
        <v>25.5</v>
      </c>
      <c r="N66" s="7" t="n">
        <v>27</v>
      </c>
      <c r="O66" s="7" t="n">
        <v>31.25</v>
      </c>
      <c r="P66" s="7" t="n">
        <v>44.25</v>
      </c>
      <c r="Q66" s="7" t="n">
        <v>52.5</v>
      </c>
      <c r="R66" s="7" t="n">
        <v>49.75</v>
      </c>
      <c r="S66" s="0" t="n">
        <v>1.92448181493368</v>
      </c>
      <c r="T66" s="0" t="n">
        <v>1.63199302414714</v>
      </c>
      <c r="U66" s="0" t="n">
        <v>1.32466449785333</v>
      </c>
      <c r="V66" s="0" t="n">
        <v>1.1396384716096</v>
      </c>
      <c r="W66" s="0" t="n">
        <v>1.06804177741873</v>
      </c>
      <c r="X66" s="0" t="n">
        <v>1.07368253739604</v>
      </c>
      <c r="Y66" s="0" t="n">
        <v>1.15739621730109</v>
      </c>
      <c r="Z66" s="0" t="n">
        <v>1.63885909012941</v>
      </c>
      <c r="AA66" s="0" t="n">
        <v>1.9445034621127</v>
      </c>
      <c r="AB66" s="0" t="n">
        <v>3.68536593675278</v>
      </c>
      <c r="AC66" s="0" t="n">
        <f aca="false">0.2*S66+0.2*T66+0.2*U66+0.4*V66</f>
        <v>1.43208325603067</v>
      </c>
      <c r="AD66" s="0" t="n">
        <f aca="false">0.3*S66+0.3*U66+0.4*V66</f>
        <v>1.43059928247994</v>
      </c>
      <c r="AE66" s="0" t="n">
        <v>99</v>
      </c>
      <c r="AF66" s="0" t="n">
        <v>97</v>
      </c>
      <c r="AG66" s="2" t="n">
        <f aca="false">((S66-1)*100)-((V66-1)*100)-3*((W66-1)*100)</f>
        <v>58.0718011067891</v>
      </c>
    </row>
    <row r="67" customFormat="false" ht="12.75" hidden="false" customHeight="false" outlineLevel="0" collapsed="false">
      <c r="C67" s="0" t="s">
        <v>559</v>
      </c>
      <c r="D67" s="0" t="s">
        <v>560</v>
      </c>
      <c r="E67" s="0" t="s">
        <v>41</v>
      </c>
      <c r="F67" s="8" t="n">
        <v>12067</v>
      </c>
      <c r="G67" s="7" t="n">
        <v>16.125</v>
      </c>
      <c r="H67" s="7" t="n">
        <v>13</v>
      </c>
      <c r="I67" s="7" t="n">
        <v>21</v>
      </c>
      <c r="J67" s="7" t="n">
        <v>26.375</v>
      </c>
      <c r="K67" s="7" t="n">
        <v>12.125</v>
      </c>
      <c r="L67" s="7" t="n">
        <v>9.75</v>
      </c>
      <c r="M67" s="7" t="n">
        <v>11.25</v>
      </c>
      <c r="N67" s="7" t="n">
        <v>11.375</v>
      </c>
      <c r="O67" s="7" t="n">
        <v>9.25</v>
      </c>
      <c r="P67" s="7" t="n">
        <v>16.75</v>
      </c>
      <c r="Q67" s="7" t="n">
        <v>21.75</v>
      </c>
      <c r="R67" s="7" t="n">
        <v>19.25</v>
      </c>
      <c r="S67" s="0" t="n">
        <v>1.39529917616646</v>
      </c>
      <c r="T67" s="0" t="n">
        <v>1.73071438348631</v>
      </c>
      <c r="U67" s="0" t="n">
        <v>1.07141262410241</v>
      </c>
      <c r="V67" s="0" t="n">
        <v>0.853062008712605</v>
      </c>
      <c r="W67" s="0" t="n">
        <v>0.927837859463858</v>
      </c>
      <c r="X67" s="0" t="n">
        <v>1.15384547194394</v>
      </c>
      <c r="Y67" s="0" t="n">
        <v>0.813188686814624</v>
      </c>
      <c r="Z67" s="0" t="n">
        <v>1.47251238455508</v>
      </c>
      <c r="AA67" s="0" t="n">
        <v>1.91202564037259</v>
      </c>
      <c r="AB67" s="0" t="n">
        <v>1.69224025535944</v>
      </c>
      <c r="AC67" s="0" t="n">
        <f aca="false">0.2*S67+0.2*T67+0.2*U67+0.4*V67</f>
        <v>1.18071004023608</v>
      </c>
      <c r="AD67" s="0" t="n">
        <f aca="false">0.3*S67+0.3*U67+0.4*V67</f>
        <v>1.0812383435657</v>
      </c>
      <c r="AE67" s="0" t="n">
        <v>75</v>
      </c>
      <c r="AF67" s="0" t="n">
        <v>91</v>
      </c>
      <c r="AG67" s="2" t="n">
        <f aca="false">((S67-1)*100)-((V67-1)*100)-3*((W67-1)*100)</f>
        <v>75.8723589062284</v>
      </c>
    </row>
    <row r="68" customFormat="false" ht="12.75" hidden="false" customHeight="false" outlineLevel="0" collapsed="false">
      <c r="C68" s="0" t="s">
        <v>561</v>
      </c>
      <c r="D68" s="0" t="s">
        <v>562</v>
      </c>
      <c r="E68" s="0" t="s">
        <v>35</v>
      </c>
      <c r="F68" s="8" t="n">
        <v>75308</v>
      </c>
      <c r="G68" s="7" t="n">
        <v>27</v>
      </c>
      <c r="H68" s="7" t="n">
        <v>23.75</v>
      </c>
      <c r="I68" s="7" t="n">
        <v>39</v>
      </c>
      <c r="J68" s="7" t="n">
        <v>36.625</v>
      </c>
      <c r="K68" s="7" t="n">
        <v>37.625</v>
      </c>
      <c r="L68" s="7" t="n">
        <v>18.875</v>
      </c>
      <c r="M68" s="7" t="n">
        <v>17.625</v>
      </c>
      <c r="N68" s="7" t="n">
        <v>18.125</v>
      </c>
      <c r="O68" s="7" t="n">
        <v>23.75</v>
      </c>
      <c r="P68" s="7" t="n">
        <v>26.25</v>
      </c>
      <c r="Q68" s="7" t="n">
        <v>34.375</v>
      </c>
      <c r="R68" s="7" t="n">
        <v>26.875</v>
      </c>
      <c r="S68" s="0" t="n">
        <v>1.33876406722284</v>
      </c>
      <c r="T68" s="0" t="n">
        <v>1.50924493163683</v>
      </c>
      <c r="U68" s="0" t="n">
        <v>0.914428858007837</v>
      </c>
      <c r="V68" s="0" t="n">
        <v>0.968693448336154</v>
      </c>
      <c r="W68" s="0" t="n">
        <v>0.942944156310242</v>
      </c>
      <c r="X68" s="0" t="n">
        <v>0.939827586352124</v>
      </c>
      <c r="Y68" s="0" t="n">
        <v>1.31034971758575</v>
      </c>
      <c r="Z68" s="0" t="n">
        <v>1.45514420795713</v>
      </c>
      <c r="AA68" s="0" t="n">
        <v>1.9121720962976</v>
      </c>
      <c r="AB68" s="0" t="n">
        <v>1.49990507489453</v>
      </c>
      <c r="AC68" s="0" t="n">
        <f aca="false">0.2*S68+0.2*T68+0.2*U68+0.4*V68</f>
        <v>1.13996495070796</v>
      </c>
      <c r="AD68" s="0" t="n">
        <f aca="false">0.3*S68+0.3*U68+0.4*V68</f>
        <v>1.06343525690366</v>
      </c>
      <c r="AE68" s="0" t="n">
        <v>98</v>
      </c>
      <c r="AF68" s="0" t="n">
        <v>93</v>
      </c>
      <c r="AG68" s="2" t="n">
        <f aca="false">((S68-1)*100)-((V68-1)*100)-3*((W68-1)*100)</f>
        <v>54.1238149955955</v>
      </c>
    </row>
    <row r="69" customFormat="false" ht="12.75" hidden="false" customHeight="false" outlineLevel="0" collapsed="false">
      <c r="C69" s="0" t="s">
        <v>515</v>
      </c>
      <c r="D69" s="0" t="s">
        <v>516</v>
      </c>
      <c r="E69" s="0" t="s">
        <v>35</v>
      </c>
      <c r="F69" s="8" t="n">
        <v>35238</v>
      </c>
      <c r="G69" s="7" t="n">
        <v>11</v>
      </c>
      <c r="H69" s="7" t="n">
        <v>10.875</v>
      </c>
      <c r="I69" s="7" t="n">
        <v>12.625</v>
      </c>
      <c r="J69" s="7" t="n">
        <v>13.625</v>
      </c>
      <c r="K69" s="7" t="n">
        <v>11.875</v>
      </c>
      <c r="L69" s="7" t="n">
        <v>9.75</v>
      </c>
      <c r="M69" s="7" t="n">
        <v>9.625</v>
      </c>
      <c r="N69" s="7" t="n">
        <v>9.875</v>
      </c>
      <c r="O69" s="7" t="n">
        <v>9.75</v>
      </c>
      <c r="P69" s="7" t="n">
        <v>11.125</v>
      </c>
      <c r="Q69" s="7" t="n">
        <v>13.25</v>
      </c>
      <c r="R69" s="7" t="n">
        <v>16.625</v>
      </c>
      <c r="S69" s="0" t="n">
        <v>0.883255753950607</v>
      </c>
      <c r="T69" s="0" t="n">
        <v>0.891317188464892</v>
      </c>
      <c r="U69" s="0" t="n">
        <v>0.765923342864615</v>
      </c>
      <c r="V69" s="0" t="n">
        <v>0.708261532149107</v>
      </c>
      <c r="W69" s="0" t="n">
        <v>0.812645025978121</v>
      </c>
      <c r="X69" s="0" t="n">
        <v>0.987179628833948</v>
      </c>
      <c r="Y69" s="0" t="n">
        <v>0.987329228763011</v>
      </c>
      <c r="Z69" s="0" t="n">
        <v>1.12999839667421</v>
      </c>
      <c r="AA69" s="0" t="n">
        <v>1.34937057953073</v>
      </c>
      <c r="AB69" s="0" t="n">
        <v>1.70043653150935</v>
      </c>
      <c r="AC69" s="0" t="n">
        <f aca="false">0.2*S69+0.2*T69+0.2*U69+0.4*V69</f>
        <v>0.791403869915666</v>
      </c>
      <c r="AD69" s="0" t="n">
        <f aca="false">0.3*S69+0.3*U69+0.4*V69</f>
        <v>0.778058341904209</v>
      </c>
      <c r="AE69" s="0" t="n">
        <v>92</v>
      </c>
      <c r="AF69" s="0" t="n">
        <v>45</v>
      </c>
      <c r="AG69" s="2" t="n">
        <f aca="false">((S69-1)*100)-((V69-1)*100)-3*((W69-1)*100)</f>
        <v>73.7059143867138</v>
      </c>
    </row>
    <row r="70" customFormat="false" ht="12.75" hidden="false" customHeight="false" outlineLevel="0" collapsed="false">
      <c r="C70" s="0" t="s">
        <v>467</v>
      </c>
      <c r="D70" s="0" t="s">
        <v>468</v>
      </c>
      <c r="E70" s="0" t="s">
        <v>35</v>
      </c>
      <c r="F70" s="8" t="n">
        <v>13856</v>
      </c>
      <c r="G70" s="7" t="n">
        <v>60.5</v>
      </c>
      <c r="H70" s="7" t="n">
        <v>58.75</v>
      </c>
      <c r="I70" s="7" t="n">
        <v>68.25</v>
      </c>
      <c r="J70" s="7" t="n">
        <v>76.125</v>
      </c>
      <c r="K70" s="7" t="n">
        <v>24.25</v>
      </c>
      <c r="L70" s="7" t="n">
        <v>23.75</v>
      </c>
      <c r="M70" s="7" t="n">
        <v>24.375</v>
      </c>
      <c r="N70" s="7" t="n">
        <v>25</v>
      </c>
      <c r="O70" s="7" t="n">
        <v>26.375</v>
      </c>
      <c r="P70" s="7" t="n">
        <v>27</v>
      </c>
      <c r="Q70" s="7" t="n">
        <v>32</v>
      </c>
      <c r="R70" s="7" t="n">
        <v>29.375</v>
      </c>
      <c r="S70" s="0" t="n">
        <v>1.22841986227231</v>
      </c>
      <c r="T70" s="0" t="n">
        <v>1.26011106690736</v>
      </c>
      <c r="U70" s="0" t="n">
        <v>1.07993450142928</v>
      </c>
      <c r="V70" s="0" t="n">
        <v>0.964437189300417</v>
      </c>
      <c r="W70" s="0" t="n">
        <v>1.00514620459411</v>
      </c>
      <c r="X70" s="0" t="n">
        <v>1.02631468988144</v>
      </c>
      <c r="Y70" s="0" t="n">
        <v>1.05898884276841</v>
      </c>
      <c r="Z70" s="0" t="n">
        <v>1.08406909522411</v>
      </c>
      <c r="AA70" s="0" t="n">
        <v>1.28881948541146</v>
      </c>
      <c r="AB70" s="0" t="n">
        <v>1.19253717606432</v>
      </c>
      <c r="AC70" s="0" t="n">
        <f aca="false">0.2*S70+0.2*T70+0.2*U70+0.4*V70</f>
        <v>1.09946796184196</v>
      </c>
      <c r="AD70" s="0" t="n">
        <f aca="false">0.3*S70+0.3*U70+0.4*V70</f>
        <v>1.07828118483064</v>
      </c>
      <c r="AE70" s="0" t="n">
        <v>94</v>
      </c>
      <c r="AF70" s="0" t="n">
        <v>91</v>
      </c>
      <c r="AG70" s="2" t="n">
        <f aca="false">((S70-1)*100)-((V70-1)*100)-3*((W70-1)*100)</f>
        <v>24.8544059189561</v>
      </c>
    </row>
    <row r="71" customFormat="false" ht="12.75" hidden="false" customHeight="false" outlineLevel="0" collapsed="false">
      <c r="C71" s="0" t="s">
        <v>186</v>
      </c>
      <c r="D71" s="0" t="s">
        <v>187</v>
      </c>
      <c r="E71" s="0" t="s">
        <v>35</v>
      </c>
      <c r="F71" s="8" t="n">
        <v>13901</v>
      </c>
      <c r="G71" s="7" t="n">
        <v>42.125</v>
      </c>
      <c r="H71" s="7" t="n">
        <v>38.25</v>
      </c>
      <c r="I71" s="7" t="n">
        <v>43.125</v>
      </c>
      <c r="J71" s="7" t="n">
        <v>46.5</v>
      </c>
      <c r="K71" s="7" t="n">
        <v>47.75</v>
      </c>
      <c r="L71" s="7" t="n">
        <v>46.625</v>
      </c>
      <c r="M71" s="7" t="n">
        <v>48.5</v>
      </c>
      <c r="N71" s="7" t="n">
        <v>49</v>
      </c>
      <c r="O71" s="7" t="n">
        <v>50.75</v>
      </c>
      <c r="P71" s="7" t="n">
        <v>58.125</v>
      </c>
      <c r="Q71" s="7" t="n">
        <v>68.75</v>
      </c>
      <c r="R71" s="7" t="n">
        <v>68.625</v>
      </c>
      <c r="S71" s="0" t="n">
        <v>1.19186898382582</v>
      </c>
      <c r="T71" s="0" t="n">
        <v>1.30200508107267</v>
      </c>
      <c r="U71" s="0" t="n">
        <v>1.14424789607816</v>
      </c>
      <c r="V71" s="0" t="n">
        <v>1.0529963548012</v>
      </c>
      <c r="W71" s="0" t="n">
        <v>1.01570210893048</v>
      </c>
      <c r="X71" s="0" t="n">
        <v>1.04020498652946</v>
      </c>
      <c r="Y71" s="0" t="n">
        <v>1.03572833428533</v>
      </c>
      <c r="Z71" s="0" t="n">
        <v>1.19625967408278</v>
      </c>
      <c r="AA71" s="0" t="n">
        <v>1.42400726251347</v>
      </c>
      <c r="AB71" s="0" t="n">
        <v>1.44106806353486</v>
      </c>
      <c r="AC71" s="0" t="n">
        <f aca="false">0.2*S71+0.2*T71+0.2*U71+0.4*V71</f>
        <v>1.14882293411581</v>
      </c>
      <c r="AD71" s="0" t="n">
        <f aca="false">0.3*S71+0.3*U71+0.4*V71</f>
        <v>1.12203360589167</v>
      </c>
      <c r="AE71" s="0" t="n">
        <v>97</v>
      </c>
      <c r="AF71" s="0" t="n">
        <v>93</v>
      </c>
      <c r="AG71" s="2" t="n">
        <f aca="false">((S71-1)*100)-((V71-1)*100)-3*((W71-1)*100)</f>
        <v>9.17663022331952</v>
      </c>
    </row>
    <row r="72" customFormat="false" ht="12.75" hidden="false" customHeight="false" outlineLevel="0" collapsed="false">
      <c r="C72" s="0" t="s">
        <v>487</v>
      </c>
      <c r="D72" s="0" t="s">
        <v>488</v>
      </c>
      <c r="E72" s="0" t="s">
        <v>71</v>
      </c>
      <c r="F72" s="8" t="n">
        <v>63300</v>
      </c>
      <c r="G72" s="7" t="n">
        <v>13.5</v>
      </c>
      <c r="H72" s="7" t="n">
        <v>12</v>
      </c>
      <c r="I72" s="7" t="n">
        <v>12.5</v>
      </c>
      <c r="J72" s="7" t="n">
        <v>13.5</v>
      </c>
      <c r="K72" s="7" t="n">
        <v>13.25</v>
      </c>
      <c r="L72" s="7" t="n">
        <v>13.75</v>
      </c>
      <c r="M72" s="7" t="n">
        <v>14</v>
      </c>
      <c r="N72" s="7" t="n">
        <v>13.75</v>
      </c>
      <c r="O72" s="7" t="n">
        <v>15.125</v>
      </c>
      <c r="P72" s="7" t="n">
        <v>16.875</v>
      </c>
      <c r="Q72" s="7" t="n">
        <v>21.125</v>
      </c>
      <c r="R72" s="7" t="n">
        <v>20.5</v>
      </c>
      <c r="S72" s="0" t="n">
        <v>1.03709149839277</v>
      </c>
      <c r="T72" s="0" t="n">
        <v>1.16673466695688</v>
      </c>
      <c r="U72" s="0" t="n">
        <v>1.12007141421083</v>
      </c>
      <c r="V72" s="0" t="n">
        <v>1.03706510326084</v>
      </c>
      <c r="W72" s="0" t="n">
        <v>1.0566266736463</v>
      </c>
      <c r="X72" s="0" t="n">
        <v>1.01818803754883</v>
      </c>
      <c r="Y72" s="0" t="n">
        <v>1.10001576799903</v>
      </c>
      <c r="Z72" s="0" t="n">
        <v>1.22732131567156</v>
      </c>
      <c r="AA72" s="0" t="n">
        <v>1.53642883651876</v>
      </c>
      <c r="AB72" s="0" t="n">
        <v>1.4910106007799</v>
      </c>
      <c r="AC72" s="0" t="n">
        <f aca="false">0.2*S72+0.2*T72+0.2*U72+0.4*V72</f>
        <v>1.07960555721643</v>
      </c>
      <c r="AD72" s="0" t="n">
        <f aca="false">0.3*S72+0.3*U72+0.4*V72</f>
        <v>1.06197491508542</v>
      </c>
      <c r="AE72" s="0" t="n">
        <v>78</v>
      </c>
      <c r="AF72" s="0" t="n">
        <v>86</v>
      </c>
      <c r="AG72" s="2" t="n">
        <f aca="false">((S72-1)*100)-((V72-1)*100)-3*((W72-1)*100)</f>
        <v>-16.9853625806974</v>
      </c>
    </row>
    <row r="73" customFormat="false" ht="12.75" hidden="false" customHeight="false" outlineLevel="0" collapsed="false">
      <c r="C73" s="0" t="s">
        <v>194</v>
      </c>
      <c r="D73" s="0" t="s">
        <v>195</v>
      </c>
      <c r="E73" s="0" t="s">
        <v>41</v>
      </c>
      <c r="F73" s="8" t="n">
        <v>65024</v>
      </c>
      <c r="G73" s="7" t="n">
        <v>11</v>
      </c>
      <c r="H73" s="7" t="n">
        <v>9.5</v>
      </c>
      <c r="I73" s="7" t="n">
        <v>16.125</v>
      </c>
      <c r="J73" s="7" t="n">
        <v>19.625</v>
      </c>
      <c r="K73" s="7" t="n">
        <v>16</v>
      </c>
      <c r="L73" s="7" t="n">
        <v>17.75</v>
      </c>
      <c r="M73" s="7" t="n">
        <v>19</v>
      </c>
      <c r="N73" s="7" t="n">
        <v>19.625</v>
      </c>
      <c r="O73" s="7" t="n">
        <v>21.5</v>
      </c>
      <c r="P73" s="7" t="n">
        <v>21.125</v>
      </c>
      <c r="Q73" s="7" t="n">
        <v>12.875</v>
      </c>
      <c r="R73" s="7" t="n">
        <v>9.5</v>
      </c>
      <c r="S73" s="0" t="n">
        <v>1.72720015455071</v>
      </c>
      <c r="T73" s="0" t="n">
        <v>1.99991703224211</v>
      </c>
      <c r="U73" s="0" t="n">
        <v>1.17828587228619</v>
      </c>
      <c r="V73" s="0" t="n">
        <v>0.968159427111422</v>
      </c>
      <c r="W73" s="0" t="n">
        <v>1.18750066838682</v>
      </c>
      <c r="X73" s="0" t="n">
        <v>1.07042637745852</v>
      </c>
      <c r="Y73" s="0" t="n">
        <v>1.09554755692746</v>
      </c>
      <c r="Z73" s="0" t="n">
        <v>1.07640447570661</v>
      </c>
      <c r="AA73" s="0" t="n">
        <v>0.984056348180675</v>
      </c>
      <c r="AB73" s="0" t="n">
        <v>0.726120549511586</v>
      </c>
      <c r="AC73" s="0" t="n">
        <f aca="false">0.2*S73+0.2*T73+0.2*U73+0.4*V73</f>
        <v>1.36834438266037</v>
      </c>
      <c r="AD73" s="0" t="n">
        <f aca="false">0.3*S73+0.3*U73+0.4*V73</f>
        <v>1.25890957889564</v>
      </c>
      <c r="AE73" s="0" t="n">
        <v>84</v>
      </c>
      <c r="AF73" s="0" t="n">
        <v>96</v>
      </c>
      <c r="AG73" s="2" t="n">
        <f aca="false">((S73-1)*100)-((V73-1)*100)-3*((W73-1)*100)</f>
        <v>19.6538722278825</v>
      </c>
    </row>
    <row r="74" customFormat="false" ht="12.75" hidden="false" customHeight="false" outlineLevel="0" collapsed="false">
      <c r="C74" s="0" t="s">
        <v>519</v>
      </c>
      <c r="D74" s="0" t="s">
        <v>520</v>
      </c>
      <c r="E74" s="0" t="s">
        <v>35</v>
      </c>
      <c r="F74" s="8" t="n">
        <v>28353</v>
      </c>
      <c r="G74" s="7" t="n">
        <v>81.25</v>
      </c>
      <c r="H74" s="7" t="n">
        <v>79.625</v>
      </c>
      <c r="I74" s="7" t="n">
        <v>84.125</v>
      </c>
      <c r="J74" s="7" t="n">
        <v>95.5</v>
      </c>
      <c r="K74" s="7" t="n">
        <v>102.875</v>
      </c>
      <c r="L74" s="7" t="n">
        <v>99.625</v>
      </c>
      <c r="M74" s="7" t="n">
        <v>97</v>
      </c>
      <c r="N74" s="7" t="n">
        <v>97.875</v>
      </c>
      <c r="O74" s="7" t="n">
        <v>98.5</v>
      </c>
      <c r="P74" s="7" t="n">
        <v>96.625</v>
      </c>
      <c r="Q74" s="7" t="n">
        <v>56.125</v>
      </c>
      <c r="R74" s="7" t="n">
        <v>52.125</v>
      </c>
      <c r="S74" s="0" t="n">
        <v>1.21902540948546</v>
      </c>
      <c r="T74" s="0" t="n">
        <v>1.23665310122851</v>
      </c>
      <c r="U74" s="0" t="n">
        <v>1.16399325854507</v>
      </c>
      <c r="V74" s="0" t="n">
        <v>1.02040096851319</v>
      </c>
      <c r="W74" s="0" t="n">
        <v>0.947256391981222</v>
      </c>
      <c r="X74" s="0" t="n">
        <v>0.973648447540165</v>
      </c>
      <c r="Y74" s="0" t="n">
        <v>1.00637900938325</v>
      </c>
      <c r="Z74" s="0" t="n">
        <v>0.987229649427237</v>
      </c>
      <c r="AA74" s="0" t="n">
        <v>1.15326424646824</v>
      </c>
      <c r="AB74" s="0" t="n">
        <v>1.08769150627739</v>
      </c>
      <c r="AC74" s="0" t="n">
        <f aca="false">0.2*S74+0.2*T74+0.2*U74+0.4*V74</f>
        <v>1.13209474125708</v>
      </c>
      <c r="AD74" s="0" t="n">
        <f aca="false">0.3*S74+0.3*U74+0.4*V74</f>
        <v>1.12306598781444</v>
      </c>
      <c r="AE74" s="0" t="n">
        <v>96</v>
      </c>
      <c r="AF74" s="0" t="n">
        <v>92</v>
      </c>
      <c r="AG74" s="2" t="n">
        <f aca="false">((S74-1)*100)-((V74-1)*100)-3*((W74-1)*100)</f>
        <v>35.6855265028606</v>
      </c>
    </row>
    <row r="75" customFormat="false" ht="12.75" hidden="false" customHeight="false" outlineLevel="0" collapsed="false">
      <c r="C75" s="0" t="s">
        <v>471</v>
      </c>
      <c r="D75" s="0" t="s">
        <v>472</v>
      </c>
      <c r="E75" s="12" t="s">
        <v>35</v>
      </c>
      <c r="F75" s="8" t="n">
        <v>26884</v>
      </c>
      <c r="G75" s="7" t="n">
        <v>34.25</v>
      </c>
      <c r="H75" s="7" t="n">
        <v>32.5</v>
      </c>
      <c r="I75" s="7" t="n">
        <v>35.625</v>
      </c>
      <c r="J75" s="7" t="n">
        <v>39.5</v>
      </c>
      <c r="K75" s="7" t="n">
        <v>35.25</v>
      </c>
      <c r="L75" s="7" t="n">
        <v>35.5</v>
      </c>
      <c r="M75" s="7" t="n">
        <v>36.875</v>
      </c>
      <c r="N75" s="7" t="n">
        <v>37</v>
      </c>
      <c r="O75" s="7" t="n">
        <v>42</v>
      </c>
      <c r="P75" s="7" t="n">
        <v>42.25</v>
      </c>
      <c r="Q75" s="7" t="n">
        <v>51.375</v>
      </c>
      <c r="R75" s="7" t="n">
        <v>60.75</v>
      </c>
      <c r="S75" s="0" t="n">
        <v>1.09301409765539</v>
      </c>
      <c r="T75" s="0" t="n">
        <v>1.14747161369042</v>
      </c>
      <c r="U75" s="0" t="n">
        <v>1.04258496250307</v>
      </c>
      <c r="V75" s="0" t="n">
        <v>0.936955898973979</v>
      </c>
      <c r="W75" s="0" t="n">
        <v>1.04608552391953</v>
      </c>
      <c r="X75" s="0" t="n">
        <v>1.03872538049995</v>
      </c>
      <c r="Y75" s="0" t="n">
        <v>1.1395285449492</v>
      </c>
      <c r="Z75" s="0" t="n">
        <v>1.14631477073957</v>
      </c>
      <c r="AA75" s="0" t="n">
        <v>1.39847128049097</v>
      </c>
      <c r="AB75" s="0" t="n">
        <v>1.66770013163749</v>
      </c>
      <c r="AC75" s="0" t="n">
        <f aca="false">0.2*S75+0.2*T75+0.2*U75+0.4*V75</f>
        <v>1.03139649435937</v>
      </c>
      <c r="AD75" s="0" t="n">
        <f aca="false">0.3*S75+0.3*U75+0.4*V75</f>
        <v>1.01546207763713</v>
      </c>
      <c r="AE75" s="0" t="n">
        <v>92</v>
      </c>
      <c r="AF75" s="0" t="n">
        <v>86</v>
      </c>
      <c r="AG75" s="2" t="n">
        <f aca="false">((S75-1)*100)-((V75-1)*100)-3*((W75-1)*100)</f>
        <v>1.78016269228177</v>
      </c>
    </row>
    <row r="76" customFormat="false" ht="12.75" hidden="false" customHeight="false" outlineLevel="0" collapsed="false">
      <c r="C76" s="0" t="s">
        <v>473</v>
      </c>
      <c r="D76" s="0" t="s">
        <v>474</v>
      </c>
      <c r="E76" s="0" t="s">
        <v>35</v>
      </c>
      <c r="F76" s="8" t="n">
        <v>52089</v>
      </c>
      <c r="G76" s="7" t="n">
        <v>34.25</v>
      </c>
      <c r="H76" s="7" t="n">
        <v>27.5</v>
      </c>
      <c r="I76" s="7" t="n">
        <v>34.375</v>
      </c>
      <c r="J76" s="7" t="n">
        <v>40</v>
      </c>
      <c r="K76" s="7" t="n">
        <v>35.375</v>
      </c>
      <c r="L76" s="7" t="n">
        <v>35.75</v>
      </c>
      <c r="M76" s="7" t="n">
        <v>39.5</v>
      </c>
      <c r="N76" s="7" t="n">
        <v>39.375</v>
      </c>
      <c r="O76" s="7" t="n">
        <v>39.25</v>
      </c>
      <c r="P76" s="7" t="n">
        <v>49.5</v>
      </c>
      <c r="Q76" s="7" t="n">
        <v>33.125</v>
      </c>
      <c r="R76" s="7" t="n">
        <v>29.375</v>
      </c>
      <c r="S76" s="0" t="n">
        <v>1.16651849900675</v>
      </c>
      <c r="T76" s="0" t="n">
        <v>1.44859814020151</v>
      </c>
      <c r="U76" s="0" t="n">
        <v>1.15515914143315</v>
      </c>
      <c r="V76" s="0" t="n">
        <v>0.990018137451107</v>
      </c>
      <c r="W76" s="0" t="n">
        <v>1.11663647651544</v>
      </c>
      <c r="X76" s="0" t="n">
        <v>1.10490939654263</v>
      </c>
      <c r="Y76" s="0" t="n">
        <v>0.999307226807583</v>
      </c>
      <c r="Z76" s="0" t="n">
        <v>1.26025996766986</v>
      </c>
      <c r="AA76" s="0" t="n">
        <v>1.2678727570657</v>
      </c>
      <c r="AB76" s="0" t="n">
        <v>1.13019798884806</v>
      </c>
      <c r="AC76" s="0" t="n">
        <f aca="false">0.2*S76+0.2*T76+0.2*U76+0.4*V76</f>
        <v>1.15006241110873</v>
      </c>
      <c r="AD76" s="0" t="n">
        <f aca="false">0.3*S76+0.3*U76+0.4*V76</f>
        <v>1.09251054711241</v>
      </c>
      <c r="AE76" s="0" t="n">
        <v>91</v>
      </c>
      <c r="AF76" s="0" t="n">
        <v>92</v>
      </c>
      <c r="AG76" s="2" t="n">
        <f aca="false">((S76-1)*100)-((V76-1)*100)-3*((W76-1)*100)</f>
        <v>-17.340906799069</v>
      </c>
    </row>
    <row r="77" customFormat="false" ht="12.75" hidden="false" customHeight="false" outlineLevel="0" collapsed="false">
      <c r="C77" s="0" t="s">
        <v>321</v>
      </c>
      <c r="D77" s="0" t="s">
        <v>322</v>
      </c>
      <c r="E77" s="0" t="s">
        <v>35</v>
      </c>
      <c r="F77" s="8" t="n">
        <v>25013</v>
      </c>
      <c r="G77" s="7" t="n">
        <v>77.25</v>
      </c>
      <c r="H77" s="7" t="n">
        <v>80.375</v>
      </c>
      <c r="I77" s="7" t="n">
        <v>84.125</v>
      </c>
      <c r="J77" s="7" t="n">
        <v>47.75</v>
      </c>
      <c r="K77" s="7" t="n">
        <v>46.125</v>
      </c>
      <c r="L77" s="7" t="n">
        <v>47.375</v>
      </c>
      <c r="M77" s="7" t="n">
        <v>45</v>
      </c>
      <c r="N77" s="7" t="n">
        <v>46</v>
      </c>
      <c r="O77" s="7" t="n">
        <v>46.5</v>
      </c>
      <c r="P77" s="7" t="n">
        <v>44.5</v>
      </c>
      <c r="Q77" s="7" t="n">
        <v>50.75</v>
      </c>
      <c r="R77" s="7" t="n">
        <v>61.25</v>
      </c>
      <c r="S77" s="0" t="n">
        <v>1.19399130316228</v>
      </c>
      <c r="T77" s="0" t="n">
        <v>1.14091612536154</v>
      </c>
      <c r="U77" s="0" t="n">
        <v>1.0825671010909</v>
      </c>
      <c r="V77" s="0" t="n">
        <v>0.948132964534753</v>
      </c>
      <c r="W77" s="0" t="n">
        <v>0.981549804913613</v>
      </c>
      <c r="X77" s="0" t="n">
        <v>0.955655661333986</v>
      </c>
      <c r="Y77" s="0" t="n">
        <v>1.01086525853623</v>
      </c>
      <c r="Z77" s="0" t="n">
        <v>0.973557045996932</v>
      </c>
      <c r="AA77" s="0" t="n">
        <v>1.11788048158825</v>
      </c>
      <c r="AB77" s="0" t="n">
        <v>1.36488714733666</v>
      </c>
      <c r="AC77" s="0" t="n">
        <f aca="false">0.2*S77+0.2*T77+0.2*U77+0.4*V77</f>
        <v>1.06274809173685</v>
      </c>
      <c r="AD77" s="0" t="n">
        <f aca="false">0.3*S77+0.3*U77+0.4*V77</f>
        <v>1.06222070708986</v>
      </c>
      <c r="AE77" s="0" t="n">
        <v>95</v>
      </c>
      <c r="AF77" s="0" t="n">
        <v>86</v>
      </c>
      <c r="AG77" s="2" t="n">
        <f aca="false">((S77-1)*100)-((V77-1)*100)-3*((W77-1)*100)</f>
        <v>30.1208923886686</v>
      </c>
    </row>
    <row r="78" customFormat="false" ht="12.75" hidden="false" customHeight="false" outlineLevel="0" collapsed="false">
      <c r="C78" s="0" t="s">
        <v>521</v>
      </c>
      <c r="D78" s="0" t="s">
        <v>522</v>
      </c>
      <c r="E78" s="0" t="s">
        <v>35</v>
      </c>
      <c r="F78" s="8" t="n">
        <v>14277</v>
      </c>
      <c r="G78" s="7" t="n">
        <v>41.75</v>
      </c>
      <c r="H78" s="7" t="n">
        <v>47.125</v>
      </c>
      <c r="I78" s="7" t="n">
        <v>54.25</v>
      </c>
      <c r="J78" s="7" t="n">
        <v>67.5</v>
      </c>
      <c r="K78" s="7" t="n">
        <v>61.25</v>
      </c>
      <c r="L78" s="7" t="n">
        <v>58.5</v>
      </c>
      <c r="M78" s="7" t="n">
        <v>59.25</v>
      </c>
      <c r="N78" s="7" t="n">
        <v>59.25</v>
      </c>
      <c r="O78" s="7" t="n">
        <v>55</v>
      </c>
      <c r="P78" s="7" t="n">
        <v>58.875</v>
      </c>
      <c r="Q78" s="7" t="n">
        <v>63.5</v>
      </c>
      <c r="R78" s="7" t="n">
        <v>69.25</v>
      </c>
      <c r="S78" s="0" t="n">
        <v>1.45108514333104</v>
      </c>
      <c r="T78" s="0" t="n">
        <v>1.27784987319587</v>
      </c>
      <c r="U78" s="0" t="n">
        <v>1.10297457800668</v>
      </c>
      <c r="V78" s="0" t="n">
        <v>0.881880998971339</v>
      </c>
      <c r="W78" s="0" t="n">
        <v>0.967359028511253</v>
      </c>
      <c r="X78" s="0" t="n">
        <v>1.01282363961063</v>
      </c>
      <c r="Y78" s="0" t="n">
        <v>0.928261729583703</v>
      </c>
      <c r="Z78" s="0" t="n">
        <v>0.999240809312082</v>
      </c>
      <c r="AA78" s="0" t="n">
        <v>1.08296761620371</v>
      </c>
      <c r="AB78" s="0" t="n">
        <v>1.19170696504018</v>
      </c>
      <c r="AC78" s="0" t="n">
        <f aca="false">0.2*S78+0.2*T78+0.2*U78+0.4*V78</f>
        <v>1.11913431849525</v>
      </c>
      <c r="AD78" s="0" t="n">
        <f aca="false">0.3*S78+0.3*U78+0.4*V78</f>
        <v>1.11897031598985</v>
      </c>
      <c r="AE78" s="0" t="n">
        <v>97</v>
      </c>
      <c r="AF78" s="0" t="n">
        <v>91</v>
      </c>
      <c r="AG78" s="2" t="n">
        <f aca="false">((S78-1)*100)-((V78-1)*100)-3*((W78-1)*100)</f>
        <v>66.7127058825944</v>
      </c>
    </row>
    <row r="79" customFormat="false" ht="12.75" hidden="false" customHeight="false" outlineLevel="0" collapsed="false">
      <c r="C79" s="0" t="s">
        <v>411</v>
      </c>
      <c r="D79" s="0" t="s">
        <v>412</v>
      </c>
      <c r="E79" s="0" t="s">
        <v>41</v>
      </c>
      <c r="F79" s="8" t="n">
        <v>69220</v>
      </c>
      <c r="G79" s="7" t="n">
        <v>42.25</v>
      </c>
      <c r="H79" s="7" t="n">
        <v>20</v>
      </c>
      <c r="I79" s="7" t="n">
        <v>27.5</v>
      </c>
      <c r="J79" s="7" t="n">
        <v>35.75</v>
      </c>
      <c r="K79" s="7" t="n">
        <v>24.75</v>
      </c>
      <c r="L79" s="7" t="n">
        <v>24.75</v>
      </c>
      <c r="M79" s="7" t="n">
        <v>25.625</v>
      </c>
      <c r="N79" s="7" t="n">
        <v>26.25</v>
      </c>
      <c r="O79" s="7" t="n">
        <v>27.5</v>
      </c>
      <c r="P79" s="7" t="n">
        <v>37.875</v>
      </c>
      <c r="Q79" s="7" t="n">
        <v>47.5</v>
      </c>
      <c r="R79" s="7" t="n">
        <v>46.75</v>
      </c>
      <c r="S79" s="0" t="n">
        <v>1.21290396002102</v>
      </c>
      <c r="T79" s="0" t="n">
        <v>1.28117392093049</v>
      </c>
      <c r="U79" s="0" t="n">
        <v>0.931785903687545</v>
      </c>
      <c r="V79" s="0" t="n">
        <v>0.716776440300138</v>
      </c>
      <c r="W79" s="0" t="n">
        <v>1.0353516640351</v>
      </c>
      <c r="X79" s="0" t="n">
        <v>1.03535050136121</v>
      </c>
      <c r="Y79" s="0" t="n">
        <v>1.04764219048226</v>
      </c>
      <c r="Z79" s="0" t="n">
        <v>1.44285512379944</v>
      </c>
      <c r="AA79" s="0" t="n">
        <v>1.80955177010141</v>
      </c>
      <c r="AB79" s="0" t="n">
        <v>1.78092677305345</v>
      </c>
      <c r="AC79" s="0" t="n">
        <f aca="false">0.2*S79+0.2*T79+0.2*U79+0.4*V79</f>
        <v>0.971883333047868</v>
      </c>
      <c r="AD79" s="0" t="n">
        <f aca="false">0.3*S79+0.3*U79+0.4*V79</f>
        <v>0.930117535232626</v>
      </c>
      <c r="AE79" s="0" t="n">
        <v>90</v>
      </c>
      <c r="AF79" s="0" t="n">
        <v>69</v>
      </c>
      <c r="AG79" s="2" t="n">
        <f aca="false">((S79-1)*100)-((V79-1)*100)-3*((W79-1)*100)</f>
        <v>39.0072527615576</v>
      </c>
    </row>
    <row r="80" customFormat="false" ht="12.75" hidden="false" customHeight="false" outlineLevel="0" collapsed="false">
      <c r="C80" s="0" t="s">
        <v>523</v>
      </c>
      <c r="D80" s="0" t="s">
        <v>524</v>
      </c>
      <c r="E80" s="0" t="s">
        <v>41</v>
      </c>
      <c r="F80" s="8" t="n">
        <v>70018</v>
      </c>
      <c r="G80" s="7" t="n">
        <v>12.125</v>
      </c>
      <c r="H80" s="7" t="n">
        <v>11.375</v>
      </c>
      <c r="I80" s="7" t="n">
        <v>13.125</v>
      </c>
      <c r="J80" s="7" t="n">
        <v>14.5</v>
      </c>
      <c r="K80" s="7" t="n">
        <v>12.875</v>
      </c>
      <c r="L80" s="7" t="n">
        <v>12.75</v>
      </c>
      <c r="M80" s="7" t="n">
        <v>12.75</v>
      </c>
      <c r="N80" s="7" t="n">
        <v>12.75</v>
      </c>
      <c r="O80" s="7" t="n">
        <v>14.875</v>
      </c>
      <c r="P80" s="7" t="n">
        <v>17.25</v>
      </c>
      <c r="Q80" s="7" t="n">
        <v>22.375</v>
      </c>
      <c r="R80" s="7" t="n">
        <v>26.875</v>
      </c>
      <c r="S80" s="0" t="n">
        <v>1.07285792908703</v>
      </c>
      <c r="T80" s="0" t="n">
        <v>1.14117545793345</v>
      </c>
      <c r="U80" s="0" t="n">
        <v>0.982238156448611</v>
      </c>
      <c r="V80" s="0" t="n">
        <v>0.884441042313859</v>
      </c>
      <c r="W80" s="0" t="n">
        <v>0.99027631783925</v>
      </c>
      <c r="X80" s="0" t="n">
        <v>0.999994721129941</v>
      </c>
      <c r="Y80" s="0" t="n">
        <v>1.16667150024996</v>
      </c>
      <c r="Z80" s="0" t="n">
        <v>1.35950064840344</v>
      </c>
      <c r="AA80" s="0" t="n">
        <v>1.7701818001826</v>
      </c>
      <c r="AB80" s="0" t="n">
        <v>2.14065887117776</v>
      </c>
      <c r="AC80" s="0" t="n">
        <f aca="false">0.2*S80+0.2*T80+0.2*U80+0.4*V80</f>
        <v>0.993030725619362</v>
      </c>
      <c r="AD80" s="0" t="n">
        <f aca="false">0.3*S80+0.3*U80+0.4*V80</f>
        <v>0.970305242586235</v>
      </c>
      <c r="AE80" s="0" t="n">
        <v>92</v>
      </c>
      <c r="AF80" s="0" t="n">
        <v>77</v>
      </c>
      <c r="AG80" s="2" t="n">
        <f aca="false">((S80-1)*100)-((V80-1)*100)-3*((W80-1)*100)</f>
        <v>21.7587933255418</v>
      </c>
    </row>
    <row r="81" customFormat="false" ht="12.75" hidden="false" customHeight="false" outlineLevel="0" collapsed="false">
      <c r="C81" s="0" t="s">
        <v>211</v>
      </c>
      <c r="D81" s="0" t="s">
        <v>212</v>
      </c>
      <c r="E81" s="0" t="s">
        <v>41</v>
      </c>
      <c r="F81" s="8" t="n">
        <v>68591</v>
      </c>
      <c r="G81" s="7" t="n">
        <v>45.75</v>
      </c>
      <c r="H81" s="7" t="n">
        <v>40.375</v>
      </c>
      <c r="I81" s="7" t="n">
        <v>26.5</v>
      </c>
      <c r="J81" s="7" t="n">
        <v>29</v>
      </c>
      <c r="K81" s="7" t="n">
        <v>28</v>
      </c>
      <c r="L81" s="7" t="n">
        <v>28.875</v>
      </c>
      <c r="M81" s="7" t="n">
        <v>29.75</v>
      </c>
      <c r="N81" s="7" t="n">
        <v>30</v>
      </c>
      <c r="O81" s="7" t="n">
        <v>35.875</v>
      </c>
      <c r="P81" s="7" t="n">
        <v>40.75</v>
      </c>
      <c r="Q81" s="7" t="n">
        <v>44.5</v>
      </c>
      <c r="R81" s="7" t="n">
        <v>46.75</v>
      </c>
      <c r="S81" s="0" t="n">
        <v>1.30050612685477</v>
      </c>
      <c r="T81" s="0" t="n">
        <v>1.47360057353555</v>
      </c>
      <c r="U81" s="0" t="n">
        <v>1.12258838884069</v>
      </c>
      <c r="V81" s="0" t="n">
        <v>1.02583096000213</v>
      </c>
      <c r="W81" s="0" t="n">
        <v>1.06248080225961</v>
      </c>
      <c r="X81" s="0" t="n">
        <v>1.03029169131251</v>
      </c>
      <c r="Y81" s="0" t="n">
        <v>1.19584869517718</v>
      </c>
      <c r="Z81" s="0" t="n">
        <v>1.35835391743391</v>
      </c>
      <c r="AA81" s="0" t="n">
        <v>1.48331458814095</v>
      </c>
      <c r="AB81" s="0" t="n">
        <v>1.5583621769231</v>
      </c>
      <c r="AC81" s="0" t="n">
        <f aca="false">0.2*S81+0.2*T81+0.2*U81+0.4*V81</f>
        <v>1.18967140184706</v>
      </c>
      <c r="AD81" s="0" t="n">
        <f aca="false">0.3*S81+0.3*U81+0.4*V81</f>
        <v>1.13726073870949</v>
      </c>
      <c r="AE81" s="0" t="n">
        <v>97</v>
      </c>
      <c r="AF81" s="0" t="n">
        <v>94</v>
      </c>
      <c r="AG81" s="2" t="n">
        <f aca="false">((S81-1)*100)-((V81-1)*100)-3*((W81-1)*100)</f>
        <v>8.72327600738236</v>
      </c>
    </row>
    <row r="82" customFormat="false" ht="12.75" hidden="false" customHeight="false" outlineLevel="0" collapsed="false">
      <c r="C82" s="0" t="s">
        <v>495</v>
      </c>
      <c r="D82" s="0" t="s">
        <v>496</v>
      </c>
      <c r="E82" s="0" t="s">
        <v>35</v>
      </c>
      <c r="F82" s="8" t="n">
        <v>71124</v>
      </c>
      <c r="G82" s="7" t="n">
        <v>25.75</v>
      </c>
      <c r="H82" s="7" t="n">
        <v>27.625</v>
      </c>
      <c r="I82" s="7" t="n">
        <v>29.25</v>
      </c>
      <c r="J82" s="7" t="n">
        <v>33</v>
      </c>
      <c r="K82" s="7" t="n">
        <v>30.125</v>
      </c>
      <c r="L82" s="7" t="n">
        <v>29</v>
      </c>
      <c r="M82" s="7" t="n">
        <v>27.625</v>
      </c>
      <c r="N82" s="7" t="n">
        <v>28</v>
      </c>
      <c r="O82" s="7" t="n">
        <v>32.375</v>
      </c>
      <c r="P82" s="7" t="n">
        <v>38.125</v>
      </c>
      <c r="Q82" s="7" t="n">
        <v>31.875</v>
      </c>
      <c r="R82" s="7" t="n">
        <v>36.75</v>
      </c>
      <c r="S82" s="0" t="n">
        <v>1.10326274964551</v>
      </c>
      <c r="T82" s="0" t="n">
        <v>1.02049902117672</v>
      </c>
      <c r="U82" s="0" t="n">
        <v>0.956742747522257</v>
      </c>
      <c r="V82" s="0" t="n">
        <v>0.84273698340655</v>
      </c>
      <c r="W82" s="0" t="n">
        <v>0.917024804999635</v>
      </c>
      <c r="X82" s="0" t="n">
        <v>0.952586646533718</v>
      </c>
      <c r="Y82" s="0" t="n">
        <v>1.15626190867258</v>
      </c>
      <c r="Z82" s="0" t="n">
        <v>1.37095943008683</v>
      </c>
      <c r="AA82" s="0" t="n">
        <v>1.15251775193393</v>
      </c>
      <c r="AB82" s="0" t="n">
        <v>1.34724026605519</v>
      </c>
      <c r="AC82" s="0" t="n">
        <f aca="false">0.2*S82+0.2*T82+0.2*U82+0.4*V82</f>
        <v>0.953195697031518</v>
      </c>
      <c r="AD82" s="0" t="n">
        <f aca="false">0.3*S82+0.3*U82+0.4*V82</f>
        <v>0.95509644251295</v>
      </c>
      <c r="AE82" s="0" t="n">
        <v>94</v>
      </c>
      <c r="AF82" s="0" t="n">
        <v>76</v>
      </c>
      <c r="AG82" s="2" t="n">
        <f aca="false">((S82-1)*100)-((V82-1)*100)-3*((W82-1)*100)</f>
        <v>50.9451351240056</v>
      </c>
    </row>
    <row r="83" customFormat="false" ht="12.75" hidden="false" customHeight="false" outlineLevel="0" collapsed="false">
      <c r="C83" s="0" t="s">
        <v>215</v>
      </c>
      <c r="D83" s="0" t="s">
        <v>216</v>
      </c>
      <c r="E83" s="0" t="s">
        <v>41</v>
      </c>
      <c r="F83" s="8" t="n">
        <v>73139</v>
      </c>
      <c r="G83" s="7" t="n">
        <v>19.5</v>
      </c>
      <c r="H83" s="7" t="n">
        <v>22.5</v>
      </c>
      <c r="I83" s="7" t="n">
        <v>25.25</v>
      </c>
      <c r="J83" s="7" t="n">
        <v>24.75</v>
      </c>
      <c r="K83" s="7" t="n">
        <v>25.25</v>
      </c>
      <c r="L83" s="7" t="n">
        <v>24.75</v>
      </c>
      <c r="M83" s="7" t="n">
        <v>24</v>
      </c>
      <c r="N83" s="7" t="n">
        <v>24</v>
      </c>
      <c r="O83" s="7" t="n">
        <v>30</v>
      </c>
      <c r="P83" s="7" t="n">
        <v>37</v>
      </c>
      <c r="Q83" s="7" t="n">
        <v>46</v>
      </c>
      <c r="R83" s="7" t="n">
        <v>33</v>
      </c>
      <c r="S83" s="0" t="n">
        <v>1.23075250301616</v>
      </c>
      <c r="T83" s="0" t="n">
        <v>1.06666778977295</v>
      </c>
      <c r="U83" s="0" t="n">
        <v>0.950499834117362</v>
      </c>
      <c r="V83" s="0" t="n">
        <v>0.96968304496733</v>
      </c>
      <c r="W83" s="0" t="n">
        <v>0.950485881227133</v>
      </c>
      <c r="X83" s="0" t="n">
        <v>0.969688540856399</v>
      </c>
      <c r="Y83" s="0" t="n">
        <v>1.25002035447763</v>
      </c>
      <c r="Z83" s="0" t="n">
        <v>1.54168754166739</v>
      </c>
      <c r="AA83" s="0" t="n">
        <v>1.91667397583633</v>
      </c>
      <c r="AB83" s="0" t="n">
        <v>2.75006505361999</v>
      </c>
      <c r="AC83" s="0" t="n">
        <f aca="false">0.2*S83+0.2*T83+0.2*U83+0.4*V83</f>
        <v>1.03745724336823</v>
      </c>
      <c r="AD83" s="0" t="n">
        <f aca="false">0.3*S83+0.3*U83+0.4*V83</f>
        <v>1.04224891912699</v>
      </c>
      <c r="AE83" s="0" t="n">
        <v>95</v>
      </c>
      <c r="AF83" s="0" t="n">
        <v>89</v>
      </c>
      <c r="AG83" s="2" t="n">
        <f aca="false">((S83-1)*100)-((V83-1)*100)-3*((W83-1)*100)</f>
        <v>40.9611814367427</v>
      </c>
    </row>
    <row r="84" customFormat="false" ht="12.75" hidden="false" customHeight="false" outlineLevel="0" collapsed="false">
      <c r="C84" s="0" t="s">
        <v>525</v>
      </c>
      <c r="D84" s="0" t="s">
        <v>526</v>
      </c>
      <c r="E84" s="0" t="s">
        <v>35</v>
      </c>
      <c r="F84" s="8" t="n">
        <v>37102</v>
      </c>
      <c r="G84" s="7" t="n">
        <v>46.625</v>
      </c>
      <c r="H84" s="7" t="n">
        <v>49.875</v>
      </c>
      <c r="I84" s="7" t="n">
        <v>51.375</v>
      </c>
      <c r="J84" s="7" t="n">
        <v>58</v>
      </c>
      <c r="K84" s="7" t="n">
        <v>54.25</v>
      </c>
      <c r="L84" s="7" t="n">
        <v>55</v>
      </c>
      <c r="M84" s="7" t="n">
        <v>55.75</v>
      </c>
      <c r="N84" s="7" t="n">
        <v>55.75</v>
      </c>
      <c r="O84" s="7" t="n">
        <v>61.125</v>
      </c>
      <c r="P84" s="7" t="n">
        <v>64.875</v>
      </c>
      <c r="Q84" s="7" t="n">
        <v>42</v>
      </c>
      <c r="R84" s="7" t="n">
        <v>45.375</v>
      </c>
      <c r="S84" s="0" t="n">
        <v>1.23217897704345</v>
      </c>
      <c r="T84" s="0" t="n">
        <v>1.14274816061018</v>
      </c>
      <c r="U84" s="0" t="n">
        <v>1.10098142397398</v>
      </c>
      <c r="V84" s="0" t="n">
        <v>0.967940973257456</v>
      </c>
      <c r="W84" s="0" t="n">
        <v>1.02763026885646</v>
      </c>
      <c r="X84" s="0" t="n">
        <v>1.01363086318931</v>
      </c>
      <c r="Y84" s="0" t="n">
        <v>1.09640396156589</v>
      </c>
      <c r="Z84" s="0" t="n">
        <v>1.16366263739767</v>
      </c>
      <c r="AA84" s="0" t="n">
        <v>1.51505129317817</v>
      </c>
      <c r="AB84" s="0" t="n">
        <v>1.65380080340795</v>
      </c>
      <c r="AC84" s="0" t="n">
        <f aca="false">0.2*S84+0.2*T84+0.2*U84+0.4*V84</f>
        <v>1.0823581016285</v>
      </c>
      <c r="AD84" s="0" t="n">
        <f aca="false">0.3*S84+0.3*U84+0.4*V84</f>
        <v>1.08712450960821</v>
      </c>
      <c r="AE84" s="0" t="n">
        <v>95</v>
      </c>
      <c r="AF84" s="0" t="n">
        <v>88</v>
      </c>
      <c r="AG84" s="2" t="n">
        <f aca="false">((S84-1)*100)-((V84-1)*100)-3*((W84-1)*100)</f>
        <v>18.1347197216629</v>
      </c>
    </row>
    <row r="85" customFormat="false" ht="12.75" hidden="false" customHeight="false" outlineLevel="0" collapsed="false">
      <c r="C85" s="0" t="s">
        <v>219</v>
      </c>
      <c r="D85" s="0" t="s">
        <v>220</v>
      </c>
      <c r="E85" s="0" t="s">
        <v>35</v>
      </c>
      <c r="F85" s="8" t="n">
        <v>52038</v>
      </c>
      <c r="G85" s="7" t="n">
        <v>28.25</v>
      </c>
      <c r="H85" s="7" t="n">
        <v>28.375</v>
      </c>
      <c r="I85" s="7" t="n">
        <v>31.875</v>
      </c>
      <c r="J85" s="7" t="n">
        <v>33.375</v>
      </c>
      <c r="K85" s="7" t="n">
        <v>32.5</v>
      </c>
      <c r="L85" s="7" t="n">
        <v>32.875</v>
      </c>
      <c r="M85" s="7" t="n">
        <v>30.625</v>
      </c>
      <c r="N85" s="7" t="n">
        <v>31.25</v>
      </c>
      <c r="O85" s="7" t="n">
        <v>32.5</v>
      </c>
      <c r="P85" s="7" t="n">
        <v>35.5</v>
      </c>
      <c r="Q85" s="7" t="n">
        <v>40.125</v>
      </c>
      <c r="R85" s="7" t="n">
        <v>41.625</v>
      </c>
      <c r="S85" s="0" t="n">
        <v>1.09076685905951</v>
      </c>
      <c r="T85" s="0" t="n">
        <v>1.08411502349608</v>
      </c>
      <c r="U85" s="0" t="n">
        <v>0.963403069780213</v>
      </c>
      <c r="V85" s="0" t="n">
        <v>0.918857486865777</v>
      </c>
      <c r="W85" s="0" t="n">
        <v>0.943640250461902</v>
      </c>
      <c r="X85" s="0" t="n">
        <v>0.931554994582644</v>
      </c>
      <c r="Y85" s="0" t="n">
        <v>1.03998762040947</v>
      </c>
      <c r="Z85" s="0" t="n">
        <v>1.13838622564772</v>
      </c>
      <c r="AA85" s="0" t="n">
        <v>1.28909589133593</v>
      </c>
      <c r="AB85" s="0" t="n">
        <v>1.34172076698402</v>
      </c>
      <c r="AC85" s="0" t="n">
        <f aca="false">0.2*S85+0.2*T85+0.2*U85+0.4*V85</f>
        <v>0.995199985213471</v>
      </c>
      <c r="AD85" s="0" t="n">
        <f aca="false">0.3*S85+0.3*U85+0.4*V85</f>
        <v>0.983793973398226</v>
      </c>
      <c r="AE85" s="0" t="n">
        <v>94</v>
      </c>
      <c r="AF85" s="0" t="n">
        <v>80</v>
      </c>
      <c r="AG85" s="2" t="n">
        <f aca="false">((S85-1)*100)-((V85-1)*100)-3*((W85-1)*100)</f>
        <v>34.0988620808023</v>
      </c>
    </row>
    <row r="86" customFormat="false" ht="12.75" hidden="false" customHeight="false" outlineLevel="0" collapsed="false">
      <c r="C86" s="0" t="s">
        <v>231</v>
      </c>
      <c r="D86" s="0" t="s">
        <v>232</v>
      </c>
      <c r="E86" s="12" t="s">
        <v>35</v>
      </c>
      <c r="F86" s="8" t="n">
        <v>45356</v>
      </c>
      <c r="G86" s="7" t="n">
        <v>50.25</v>
      </c>
      <c r="H86" s="7" t="n">
        <v>45.125</v>
      </c>
      <c r="I86" s="7" t="n">
        <v>45.625</v>
      </c>
      <c r="J86" s="7" t="n">
        <v>56.625</v>
      </c>
      <c r="K86" s="7" t="n">
        <v>50.625</v>
      </c>
      <c r="L86" s="7" t="n">
        <v>45.375</v>
      </c>
      <c r="M86" s="7" t="n">
        <v>37.75</v>
      </c>
      <c r="N86" s="7" t="n">
        <v>38.25</v>
      </c>
      <c r="O86" s="7" t="n">
        <v>42.75</v>
      </c>
      <c r="P86" s="7" t="n">
        <v>40.5</v>
      </c>
      <c r="Q86" s="7" t="n">
        <v>49</v>
      </c>
      <c r="R86" s="7" t="n">
        <v>32.625</v>
      </c>
      <c r="S86" s="0" t="n">
        <v>0.755975752229287</v>
      </c>
      <c r="T86" s="0" t="n">
        <v>0.840492245832824</v>
      </c>
      <c r="U86" s="0" t="n">
        <v>0.829885211711766</v>
      </c>
      <c r="V86" s="0" t="n">
        <v>0.667662740966224</v>
      </c>
      <c r="W86" s="0" t="n">
        <v>0.745679348513588</v>
      </c>
      <c r="X86" s="0" t="n">
        <v>0.831963308511009</v>
      </c>
      <c r="Y86" s="0" t="n">
        <v>1.11764693278552</v>
      </c>
      <c r="Z86" s="0" t="n">
        <v>1.06108377904429</v>
      </c>
      <c r="AA86" s="0" t="n">
        <v>1.28618463679246</v>
      </c>
      <c r="AB86" s="0" t="n">
        <v>0.860174726571769</v>
      </c>
      <c r="AC86" s="0" t="n">
        <f aca="false">0.2*S86+0.2*T86+0.2*U86+0.4*V86</f>
        <v>0.752335738341265</v>
      </c>
      <c r="AD86" s="0" t="n">
        <f aca="false">0.3*S86+0.3*U86+0.4*V86</f>
        <v>0.742823385568806</v>
      </c>
      <c r="AE86" s="0" t="n">
        <v>97</v>
      </c>
      <c r="AF86" s="0" t="n">
        <v>43</v>
      </c>
      <c r="AG86" s="2" t="n">
        <f aca="false">((S86-1)*100)-((V86-1)*100)-3*((W86-1)*100)</f>
        <v>85.12749657223</v>
      </c>
    </row>
    <row r="87" customFormat="false" ht="12.75" hidden="false" customHeight="false" outlineLevel="0" collapsed="false">
      <c r="C87" s="0" t="s">
        <v>436</v>
      </c>
      <c r="D87" s="0" t="s">
        <v>437</v>
      </c>
      <c r="E87" s="0" t="s">
        <v>41</v>
      </c>
      <c r="F87" s="8" t="n">
        <v>79119</v>
      </c>
      <c r="G87" s="7" t="n">
        <v>14.75</v>
      </c>
      <c r="H87" s="7" t="n">
        <v>11.125</v>
      </c>
      <c r="I87" s="7" t="n">
        <v>14.125</v>
      </c>
      <c r="J87" s="7" t="n">
        <v>18</v>
      </c>
      <c r="K87" s="7" t="n">
        <v>19.375</v>
      </c>
      <c r="L87" s="7" t="n">
        <v>19.25</v>
      </c>
      <c r="M87" s="7" t="n">
        <v>22.125</v>
      </c>
      <c r="N87" s="7" t="n">
        <v>22.625</v>
      </c>
      <c r="O87" s="7" t="n">
        <v>26.875</v>
      </c>
      <c r="P87" s="7" t="n">
        <v>36.75</v>
      </c>
      <c r="Q87" s="7" t="n">
        <v>44.75</v>
      </c>
      <c r="R87" s="7" t="n">
        <v>31.5</v>
      </c>
      <c r="S87" s="0" t="n">
        <v>1.53092749392872</v>
      </c>
      <c r="T87" s="0" t="n">
        <v>2.02181682840835</v>
      </c>
      <c r="U87" s="0" t="n">
        <v>1.58148033516952</v>
      </c>
      <c r="V87" s="0" t="n">
        <v>1.23470972322818</v>
      </c>
      <c r="W87" s="0" t="n">
        <v>1.14193527066492</v>
      </c>
      <c r="X87" s="0" t="n">
        <v>1.14934769988936</v>
      </c>
      <c r="Y87" s="0" t="n">
        <v>1.19187566372818</v>
      </c>
      <c r="Z87" s="0" t="n">
        <v>1.62981249360519</v>
      </c>
      <c r="AA87" s="0" t="n">
        <v>1.99064430385966</v>
      </c>
      <c r="AB87" s="0" t="n">
        <v>2.11545195480589</v>
      </c>
      <c r="AC87" s="0" t="n">
        <f aca="false">0.2*S87+0.2*T87+0.2*U87+0.4*V87</f>
        <v>1.52072882079259</v>
      </c>
      <c r="AD87" s="0" t="n">
        <f aca="false">0.3*S87+0.3*U87+0.4*V87</f>
        <v>1.42760623802074</v>
      </c>
      <c r="AE87" s="0" t="n">
        <v>94</v>
      </c>
      <c r="AF87" s="0" t="n">
        <v>98</v>
      </c>
      <c r="AG87" s="2" t="n">
        <f aca="false">((S87-1)*100)-((V87-1)*100)-3*((W87-1)*100)</f>
        <v>-12.9588041294233</v>
      </c>
    </row>
    <row r="88" customFormat="false" ht="12.75" hidden="false" customHeight="false" outlineLevel="0" collapsed="false">
      <c r="C88" s="0" t="s">
        <v>235</v>
      </c>
      <c r="D88" s="0" t="s">
        <v>236</v>
      </c>
      <c r="E88" s="0" t="s">
        <v>35</v>
      </c>
      <c r="F88" s="8" t="n">
        <v>79250</v>
      </c>
      <c r="G88" s="7" t="n">
        <v>55.25</v>
      </c>
      <c r="H88" s="7" t="n">
        <v>52</v>
      </c>
      <c r="I88" s="7" t="n">
        <v>71</v>
      </c>
      <c r="J88" s="7" t="n">
        <v>43.75</v>
      </c>
      <c r="K88" s="7" t="n">
        <v>55.75</v>
      </c>
      <c r="L88" s="7" t="n">
        <v>52.5</v>
      </c>
      <c r="M88" s="7" t="n">
        <v>53.75</v>
      </c>
      <c r="N88" s="7" t="n">
        <v>55.875</v>
      </c>
      <c r="O88" s="7" t="n">
        <v>68.375</v>
      </c>
      <c r="P88" s="7" t="n">
        <v>89.5</v>
      </c>
      <c r="Q88" s="7" t="n">
        <v>109.25</v>
      </c>
      <c r="R88" s="7" t="n">
        <v>95.5</v>
      </c>
      <c r="S88" s="0" t="n">
        <v>1.97113119826867</v>
      </c>
      <c r="T88" s="0" t="n">
        <v>2.08726700053701</v>
      </c>
      <c r="U88" s="0" t="n">
        <v>1.52308765635629</v>
      </c>
      <c r="V88" s="0" t="n">
        <v>1.23203911191204</v>
      </c>
      <c r="W88" s="0" t="n">
        <v>0.964132408205781</v>
      </c>
      <c r="X88" s="0" t="n">
        <v>1.02380112558821</v>
      </c>
      <c r="Y88" s="0" t="n">
        <v>1.22608581675456</v>
      </c>
      <c r="Z88" s="0" t="n">
        <v>1.60491019886873</v>
      </c>
      <c r="AA88" s="0" t="n">
        <v>1.96174194135708</v>
      </c>
      <c r="AB88" s="0" t="n">
        <v>3.43729213214164</v>
      </c>
      <c r="AC88" s="0" t="n">
        <f aca="false">0.2*S88+0.2*T88+0.2*U88+0.4*V88</f>
        <v>1.60911281579721</v>
      </c>
      <c r="AD88" s="0" t="n">
        <f aca="false">0.3*S88+0.3*U88+0.4*V88</f>
        <v>1.5410813011523</v>
      </c>
      <c r="AE88" s="0" t="n">
        <v>98</v>
      </c>
      <c r="AF88" s="0" t="n">
        <v>98</v>
      </c>
      <c r="AG88" s="2" t="n">
        <f aca="false">((S88-1)*100)-((V88-1)*100)-3*((W88-1)*100)</f>
        <v>84.6694861739292</v>
      </c>
    </row>
    <row r="89" customFormat="false" ht="12.75" hidden="false" customHeight="false" outlineLevel="0" collapsed="false">
      <c r="C89" s="0" t="s">
        <v>563</v>
      </c>
      <c r="D89" s="7" t="s">
        <v>564</v>
      </c>
      <c r="E89" s="7" t="s">
        <v>35</v>
      </c>
      <c r="F89" s="8" t="n">
        <v>78044</v>
      </c>
      <c r="G89" s="7" t="n">
        <v>13</v>
      </c>
      <c r="H89" s="7" t="n">
        <v>12.75</v>
      </c>
      <c r="I89" s="7" t="n">
        <v>14</v>
      </c>
      <c r="J89" s="7" t="n">
        <v>15</v>
      </c>
      <c r="K89" s="7" t="n">
        <v>13</v>
      </c>
      <c r="L89" s="7" t="n">
        <v>14</v>
      </c>
      <c r="M89" s="7" t="n">
        <v>13.875</v>
      </c>
      <c r="N89" s="7" t="n">
        <v>14</v>
      </c>
      <c r="O89" s="7" t="n">
        <v>16.875</v>
      </c>
      <c r="P89" s="7" t="n">
        <v>22.375</v>
      </c>
      <c r="Q89" s="7" t="n">
        <v>34.75</v>
      </c>
      <c r="R89" s="7" t="n">
        <v>40.75</v>
      </c>
      <c r="S89" s="0" t="n">
        <v>1.07473120585649</v>
      </c>
      <c r="T89" s="0" t="n">
        <v>1.09578362408229</v>
      </c>
      <c r="U89" s="0" t="n">
        <v>0.997960895464503</v>
      </c>
      <c r="V89" s="0" t="n">
        <v>0.931437917661892</v>
      </c>
      <c r="W89" s="0" t="n">
        <v>1.06730220407646</v>
      </c>
      <c r="X89" s="0" t="n">
        <v>0.991069185671044</v>
      </c>
      <c r="Y89" s="0" t="n">
        <v>1.20536813149668</v>
      </c>
      <c r="Z89" s="0" t="n">
        <v>1.59825526173743</v>
      </c>
      <c r="AA89" s="0" t="n">
        <v>2.48222375666039</v>
      </c>
      <c r="AB89" s="0" t="n">
        <v>2.91077170690182</v>
      </c>
      <c r="AC89" s="0" t="n">
        <f aca="false">0.2*S89+0.2*T89+0.2*U89+0.4*V89</f>
        <v>1.00627031214541</v>
      </c>
      <c r="AD89" s="0" t="n">
        <f aca="false">0.3*S89+0.3*U89+0.4*V89</f>
        <v>0.994382797461054</v>
      </c>
      <c r="AE89" s="0" t="n">
        <v>90</v>
      </c>
      <c r="AF89" s="0" t="n">
        <v>81</v>
      </c>
      <c r="AG89" s="2" t="n">
        <f aca="false">((S89-1)*100)-((V89-1)*100)-3*((W89-1)*100)</f>
        <v>-5.86133240347696</v>
      </c>
    </row>
    <row r="90" customFormat="false" ht="12.75" hidden="false" customHeight="false" outlineLevel="0" collapsed="false">
      <c r="C90" s="0" t="s">
        <v>387</v>
      </c>
      <c r="D90" s="0" t="s">
        <v>388</v>
      </c>
      <c r="E90" s="0" t="s">
        <v>35</v>
      </c>
      <c r="F90" s="8" t="n">
        <v>59619</v>
      </c>
      <c r="G90" s="7" t="n">
        <v>24.375</v>
      </c>
      <c r="H90" s="7" t="n">
        <v>23.875</v>
      </c>
      <c r="I90" s="7" t="n">
        <v>29.25</v>
      </c>
      <c r="J90" s="7" t="n">
        <v>30.375</v>
      </c>
      <c r="K90" s="7" t="n">
        <v>30</v>
      </c>
      <c r="L90" s="7" t="n">
        <v>31</v>
      </c>
      <c r="M90" s="7" t="n">
        <v>30.25</v>
      </c>
      <c r="N90" s="7" t="n">
        <v>31</v>
      </c>
      <c r="O90" s="7" t="n">
        <v>31.125</v>
      </c>
      <c r="P90" s="7" t="n">
        <v>33.75</v>
      </c>
      <c r="Q90" s="7" t="n">
        <v>37.75</v>
      </c>
      <c r="R90" s="7" t="n">
        <v>38.375</v>
      </c>
      <c r="S90" s="0" t="n">
        <v>1.27223966941709</v>
      </c>
      <c r="T90" s="0" t="n">
        <v>1.29887608134515</v>
      </c>
      <c r="U90" s="0" t="n">
        <v>1.0463211257864</v>
      </c>
      <c r="V90" s="0" t="n">
        <v>1.00223886234122</v>
      </c>
      <c r="W90" s="0" t="n">
        <v>1.01479159182965</v>
      </c>
      <c r="X90" s="0" t="n">
        <v>0.975806092518564</v>
      </c>
      <c r="Y90" s="0" t="n">
        <v>1.00403363611087</v>
      </c>
      <c r="Z90" s="0" t="n">
        <v>1.08874525994924</v>
      </c>
      <c r="AA90" s="0" t="n">
        <v>1.23069809196348</v>
      </c>
      <c r="AB90" s="0" t="n">
        <v>1.26387992153308</v>
      </c>
      <c r="AC90" s="0" t="n">
        <f aca="false">0.2*S90+0.2*T90+0.2*U90+0.4*V90</f>
        <v>1.12438292024621</v>
      </c>
      <c r="AD90" s="0" t="n">
        <f aca="false">0.3*S90+0.3*U90+0.4*V90</f>
        <v>1.09646378349753</v>
      </c>
      <c r="AE90" s="0" t="n">
        <v>94</v>
      </c>
      <c r="AF90" s="0" t="n">
        <v>92</v>
      </c>
      <c r="AG90" s="2" t="n">
        <f aca="false">((S90-1)*100)-((V90-1)*100)-3*((W90-1)*100)</f>
        <v>22.5626031586927</v>
      </c>
    </row>
    <row r="91" customFormat="false" ht="12.75" hidden="false" customHeight="false" outlineLevel="0" collapsed="false">
      <c r="C91" s="0" t="s">
        <v>237</v>
      </c>
      <c r="D91" s="0" t="s">
        <v>238</v>
      </c>
      <c r="E91" s="0" t="s">
        <v>35</v>
      </c>
      <c r="F91" s="8" t="n">
        <v>71175</v>
      </c>
      <c r="G91" s="7" t="n">
        <v>44.25</v>
      </c>
      <c r="H91" s="7" t="n">
        <v>44.375</v>
      </c>
      <c r="I91" s="7" t="n">
        <v>46.125</v>
      </c>
      <c r="J91" s="7" t="n">
        <v>51.625</v>
      </c>
      <c r="K91" s="7" t="n">
        <v>35.875</v>
      </c>
      <c r="L91" s="7" t="n">
        <v>37.625</v>
      </c>
      <c r="M91" s="7" t="n">
        <v>38.75</v>
      </c>
      <c r="N91" s="7" t="n">
        <v>40.625</v>
      </c>
      <c r="O91" s="7" t="n">
        <v>49</v>
      </c>
      <c r="P91" s="7" t="n">
        <v>53.375</v>
      </c>
      <c r="Q91" s="7" t="n">
        <v>66.375</v>
      </c>
      <c r="R91" s="7" t="n">
        <v>68</v>
      </c>
      <c r="S91" s="0" t="n">
        <v>0.890237561969243</v>
      </c>
      <c r="T91" s="0" t="n">
        <v>0.885042965609913</v>
      </c>
      <c r="U91" s="0" t="n">
        <v>0.847519293268067</v>
      </c>
      <c r="V91" s="0" t="n">
        <v>0.754361686588874</v>
      </c>
      <c r="W91" s="0" t="n">
        <v>1.08552091799192</v>
      </c>
      <c r="X91" s="0" t="n">
        <v>1.02990151906527</v>
      </c>
      <c r="Y91" s="0" t="n">
        <v>1.20616075111797</v>
      </c>
      <c r="Z91" s="0" t="n">
        <v>1.31970819586265</v>
      </c>
      <c r="AA91" s="0" t="n">
        <v>1.6478337167549</v>
      </c>
      <c r="AB91" s="0" t="n">
        <v>1.70127194817649</v>
      </c>
      <c r="AC91" s="0" t="n">
        <f aca="false">0.2*S91+0.2*T91+0.2*U91+0.4*V91</f>
        <v>0.826304638804994</v>
      </c>
      <c r="AD91" s="0" t="n">
        <f aca="false">0.3*S91+0.3*U91+0.4*V91</f>
        <v>0.823071731206742</v>
      </c>
      <c r="AE91" s="0" t="n">
        <v>94</v>
      </c>
      <c r="AF91" s="0" t="n">
        <v>53</v>
      </c>
      <c r="AG91" s="2" t="n">
        <f aca="false">((S91-1)*100)-((V91-1)*100)-3*((W91-1)*100)</f>
        <v>-12.068687859539</v>
      </c>
    </row>
    <row r="92" customFormat="false" ht="12.75" hidden="false" customHeight="false" outlineLevel="0" collapsed="false">
      <c r="C92" s="0" t="s">
        <v>565</v>
      </c>
      <c r="D92" s="0" t="s">
        <v>566</v>
      </c>
      <c r="E92" s="0" t="s">
        <v>35</v>
      </c>
      <c r="F92" s="8" t="n">
        <v>26681</v>
      </c>
      <c r="G92" s="7" t="n">
        <v>37.875</v>
      </c>
      <c r="H92" s="7" t="n">
        <v>35.875</v>
      </c>
      <c r="I92" s="7" t="n">
        <v>36.125</v>
      </c>
      <c r="J92" s="7" t="n">
        <v>40.375</v>
      </c>
      <c r="K92" s="7" t="n">
        <v>34.875</v>
      </c>
      <c r="L92" s="7" t="n">
        <v>37.5</v>
      </c>
      <c r="M92" s="7" t="n">
        <v>37.25</v>
      </c>
      <c r="N92" s="7" t="n">
        <v>37</v>
      </c>
      <c r="O92" s="7" t="n">
        <v>39.125</v>
      </c>
      <c r="P92" s="7" t="n">
        <v>39.375</v>
      </c>
      <c r="Q92" s="7" t="n">
        <v>43.875</v>
      </c>
      <c r="R92" s="7" t="n">
        <v>44</v>
      </c>
      <c r="S92" s="0" t="n">
        <v>1.00923803806447</v>
      </c>
      <c r="T92" s="0" t="n">
        <v>1.05863826259491</v>
      </c>
      <c r="U92" s="0" t="n">
        <v>1.0444541376607</v>
      </c>
      <c r="V92" s="0" t="n">
        <v>0.928903661001249</v>
      </c>
      <c r="W92" s="0" t="n">
        <v>1.06811543581467</v>
      </c>
      <c r="X92" s="0" t="n">
        <v>0.993340082301242</v>
      </c>
      <c r="Y92" s="0" t="n">
        <v>1.05742891452791</v>
      </c>
      <c r="Z92" s="0" t="n">
        <v>1.07242313520853</v>
      </c>
      <c r="AA92" s="0" t="n">
        <v>1.20221438182534</v>
      </c>
      <c r="AB92" s="0" t="n">
        <v>1.22303644142271</v>
      </c>
      <c r="AC92" s="0" t="n">
        <f aca="false">0.2*S92+0.2*T92+0.2*U92+0.4*V92</f>
        <v>0.994027552064515</v>
      </c>
      <c r="AD92" s="0" t="n">
        <f aca="false">0.3*S92+0.3*U92+0.4*V92</f>
        <v>0.987669117118049</v>
      </c>
      <c r="AE92" s="0" t="n">
        <v>90</v>
      </c>
      <c r="AF92" s="0" t="n">
        <v>79</v>
      </c>
      <c r="AG92" s="2" t="n">
        <f aca="false">((S92-1)*100)-((V92-1)*100)-3*((W92-1)*100)</f>
        <v>-12.4011930380778</v>
      </c>
    </row>
    <row r="93" customFormat="false" ht="12.75" hidden="false" customHeight="false" outlineLevel="0" collapsed="false">
      <c r="C93" s="0" t="s">
        <v>527</v>
      </c>
      <c r="D93" s="0" t="s">
        <v>528</v>
      </c>
      <c r="E93" s="0" t="s">
        <v>35</v>
      </c>
      <c r="F93" s="8" t="n">
        <v>15077</v>
      </c>
      <c r="G93" s="7" t="n">
        <v>27.875</v>
      </c>
      <c r="H93" s="7" t="n">
        <v>27.625</v>
      </c>
      <c r="I93" s="7" t="n">
        <v>28.125</v>
      </c>
      <c r="J93" s="7" t="n">
        <v>29.625</v>
      </c>
      <c r="K93" s="7" t="n">
        <v>31.875</v>
      </c>
      <c r="L93" s="7" t="n">
        <v>31.25</v>
      </c>
      <c r="M93" s="7" t="n">
        <v>32.125</v>
      </c>
      <c r="N93" s="7" t="n">
        <v>33.5</v>
      </c>
      <c r="O93" s="7" t="n">
        <v>33.375</v>
      </c>
      <c r="P93" s="7" t="n">
        <v>39.875</v>
      </c>
      <c r="Q93" s="7" t="n">
        <v>44.625</v>
      </c>
      <c r="R93" s="7" t="n">
        <v>53.25</v>
      </c>
      <c r="S93" s="0" t="n">
        <v>1.19607485704058</v>
      </c>
      <c r="T93" s="0" t="n">
        <v>1.19705684505375</v>
      </c>
      <c r="U93" s="0" t="n">
        <v>1.16377845185245</v>
      </c>
      <c r="V93" s="0" t="n">
        <v>1.09438227142283</v>
      </c>
      <c r="W93" s="0" t="n">
        <v>1.00785484204939</v>
      </c>
      <c r="X93" s="0" t="n">
        <v>1.02801211347169</v>
      </c>
      <c r="Y93" s="0" t="n">
        <v>1.00462119330024</v>
      </c>
      <c r="Z93" s="0" t="n">
        <v>1.20025518567992</v>
      </c>
      <c r="AA93" s="0" t="n">
        <v>1.3535741995196</v>
      </c>
      <c r="AB93" s="0" t="n">
        <v>1.63807246302122</v>
      </c>
      <c r="AC93" s="0" t="n">
        <f aca="false">0.2*S93+0.2*T93+0.2*U93+0.4*V93</f>
        <v>1.14913493935849</v>
      </c>
      <c r="AD93" s="0" t="n">
        <f aca="false">0.3*S93+0.3*U93+0.4*V93</f>
        <v>1.14570890123704</v>
      </c>
      <c r="AE93" s="0" t="n">
        <v>92</v>
      </c>
      <c r="AF93" s="0" t="n">
        <v>94</v>
      </c>
      <c r="AG93" s="2" t="n">
        <f aca="false">((S93-1)*100)-((V93-1)*100)-3*((W93-1)*100)</f>
        <v>7.81280594695726</v>
      </c>
    </row>
    <row r="94" customFormat="false" ht="12.75" hidden="false" customHeight="false" outlineLevel="0" collapsed="false">
      <c r="C94" s="0" t="s">
        <v>567</v>
      </c>
      <c r="D94" s="0" t="s">
        <v>568</v>
      </c>
      <c r="E94" s="0" t="s">
        <v>35</v>
      </c>
      <c r="F94" s="8" t="n">
        <v>61671</v>
      </c>
      <c r="G94" s="7" t="n">
        <v>13.5</v>
      </c>
      <c r="H94" s="7" t="n">
        <v>15.25</v>
      </c>
      <c r="I94" s="7" t="n">
        <v>14</v>
      </c>
      <c r="J94" s="7" t="n">
        <v>14.125</v>
      </c>
      <c r="K94" s="7" t="n">
        <v>17.125</v>
      </c>
      <c r="L94" s="7" t="n">
        <v>18.75</v>
      </c>
      <c r="M94" s="7" t="n">
        <v>19</v>
      </c>
      <c r="N94" s="7" t="n">
        <v>19.875</v>
      </c>
      <c r="O94" s="7" t="n">
        <v>17.875</v>
      </c>
      <c r="P94" s="7" t="n">
        <v>17.25</v>
      </c>
      <c r="Q94" s="7" t="n">
        <v>24.375</v>
      </c>
      <c r="R94" s="7" t="n">
        <v>26.875</v>
      </c>
      <c r="S94" s="0" t="n">
        <v>1.43673702083344</v>
      </c>
      <c r="T94" s="0" t="n">
        <v>1.26278135788417</v>
      </c>
      <c r="U94" s="0" t="n">
        <v>1.36868044832185</v>
      </c>
      <c r="V94" s="0" t="n">
        <v>1.35009963307436</v>
      </c>
      <c r="W94" s="0" t="n">
        <v>1.11357265705452</v>
      </c>
      <c r="X94" s="0" t="n">
        <v>1.0170644846328</v>
      </c>
      <c r="Y94" s="0" t="n">
        <v>0.899380038252875</v>
      </c>
      <c r="Z94" s="0" t="n">
        <v>0.871630915457327</v>
      </c>
      <c r="AA94" s="0" t="n">
        <v>1.23646016025621</v>
      </c>
      <c r="AB94" s="0" t="n">
        <v>1.37299203784911</v>
      </c>
      <c r="AC94" s="0" t="n">
        <f aca="false">0.2*S94+0.2*T94+0.2*U94+0.4*V94</f>
        <v>1.35367961863763</v>
      </c>
      <c r="AD94" s="0" t="n">
        <f aca="false">0.3*S94+0.3*U94+0.4*V94</f>
        <v>1.38166509397633</v>
      </c>
      <c r="AE94" s="0" t="n">
        <v>58</v>
      </c>
      <c r="AF94" s="0" t="n">
        <v>97</v>
      </c>
      <c r="AG94" s="2" t="n">
        <f aca="false">((S94-1)*100)-((V94-1)*100)-3*((W94-1)*100)</f>
        <v>-25.4080583404473</v>
      </c>
    </row>
    <row r="95" customFormat="false" ht="12.75" hidden="false" customHeight="false" outlineLevel="0" collapsed="false">
      <c r="C95" s="0" t="s">
        <v>569</v>
      </c>
      <c r="D95" s="0" t="s">
        <v>570</v>
      </c>
      <c r="E95" s="0" t="s">
        <v>35</v>
      </c>
      <c r="F95" s="8" t="n">
        <v>27043</v>
      </c>
      <c r="G95" s="7" t="n">
        <v>20</v>
      </c>
      <c r="H95" s="7" t="n">
        <v>20.625</v>
      </c>
      <c r="I95" s="7" t="n">
        <v>24.625</v>
      </c>
      <c r="J95" s="7" t="n">
        <v>33</v>
      </c>
      <c r="K95" s="7" t="n">
        <v>31</v>
      </c>
      <c r="L95" s="7" t="n">
        <v>26</v>
      </c>
      <c r="M95" s="7" t="n">
        <v>25.75</v>
      </c>
      <c r="N95" s="7" t="n">
        <v>27</v>
      </c>
      <c r="O95" s="7" t="n">
        <v>31.75</v>
      </c>
      <c r="P95" s="7" t="n">
        <v>39.375</v>
      </c>
      <c r="Q95" s="7" t="n">
        <v>46</v>
      </c>
      <c r="R95" s="7" t="n">
        <v>36.875</v>
      </c>
      <c r="S95" s="0" t="n">
        <v>1.30059813246509</v>
      </c>
      <c r="T95" s="0" t="n">
        <v>1.25726091215655</v>
      </c>
      <c r="U95" s="0" t="n">
        <v>1.05025879201556</v>
      </c>
      <c r="V95" s="0" t="n">
        <v>0.782103446596593</v>
      </c>
      <c r="W95" s="0" t="n">
        <v>0.832579247879536</v>
      </c>
      <c r="X95" s="0" t="n">
        <v>0.990387834618</v>
      </c>
      <c r="Y95" s="0" t="n">
        <v>1.1759464974363</v>
      </c>
      <c r="Z95" s="0" t="n">
        <v>1.46152301123847</v>
      </c>
      <c r="AA95" s="0" t="n">
        <v>1.71022510630709</v>
      </c>
      <c r="AB95" s="0" t="n">
        <v>1.37640891840728</v>
      </c>
      <c r="AC95" s="0" t="n">
        <f aca="false">0.2*S95+0.2*T95+0.2*U95+0.4*V95</f>
        <v>1.03446494596608</v>
      </c>
      <c r="AD95" s="0" t="n">
        <f aca="false">0.3*S95+0.3*U95+0.4*V95</f>
        <v>1.01809845598283</v>
      </c>
      <c r="AE95" s="0" t="n">
        <v>98</v>
      </c>
      <c r="AF95" s="0" t="n">
        <v>86</v>
      </c>
      <c r="AG95" s="2" t="n">
        <f aca="false">((S95-1)*100)-((V95-1)*100)-3*((W95-1)*100)</f>
        <v>102.075694222989</v>
      </c>
    </row>
    <row r="96" customFormat="false" ht="12.75" hidden="false" customHeight="false" outlineLevel="0" collapsed="false">
      <c r="C96" s="0" t="s">
        <v>571</v>
      </c>
      <c r="D96" s="0" t="s">
        <v>572</v>
      </c>
      <c r="E96" s="0" t="s">
        <v>35</v>
      </c>
      <c r="F96" s="8" t="n">
        <v>19502</v>
      </c>
      <c r="G96" s="7" t="n">
        <v>42</v>
      </c>
      <c r="H96" s="7" t="n">
        <v>42.5</v>
      </c>
      <c r="I96" s="7" t="n">
        <v>42.75</v>
      </c>
      <c r="J96" s="7" t="n">
        <v>48</v>
      </c>
      <c r="K96" s="7" t="n">
        <v>46.75</v>
      </c>
      <c r="L96" s="7" t="n">
        <v>45.875</v>
      </c>
      <c r="M96" s="7" t="n">
        <v>47.875</v>
      </c>
      <c r="N96" s="7" t="n">
        <v>48.625</v>
      </c>
      <c r="O96" s="7" t="n">
        <v>51.625</v>
      </c>
      <c r="P96" s="7" t="n">
        <v>28.875</v>
      </c>
      <c r="Q96" s="7" t="n">
        <v>31.875</v>
      </c>
      <c r="R96" s="7" t="n">
        <v>33.125</v>
      </c>
      <c r="S96" s="0" t="n">
        <v>1.16089648273701</v>
      </c>
      <c r="T96" s="0" t="n">
        <v>1.14174505849455</v>
      </c>
      <c r="U96" s="0" t="n">
        <v>1.1297126165983</v>
      </c>
      <c r="V96" s="0" t="n">
        <v>1.001597797114</v>
      </c>
      <c r="W96" s="0" t="n">
        <v>1.02404998436789</v>
      </c>
      <c r="X96" s="0" t="n">
        <v>1.04360177232463</v>
      </c>
      <c r="Y96" s="0" t="n">
        <v>1.06671092549757</v>
      </c>
      <c r="Z96" s="0" t="n">
        <v>1.19329251498202</v>
      </c>
      <c r="AA96" s="0" t="n">
        <v>1.32217075032782</v>
      </c>
      <c r="AB96" s="0" t="n">
        <v>1.38387333413019</v>
      </c>
      <c r="AC96" s="0" t="n">
        <f aca="false">0.2*S96+0.2*T96+0.2*U96+0.4*V96</f>
        <v>1.08710995041157</v>
      </c>
      <c r="AD96" s="0" t="n">
        <f aca="false">0.3*S96+0.3*U96+0.4*V96</f>
        <v>1.08782184864619</v>
      </c>
      <c r="AE96" s="0" t="n">
        <v>91</v>
      </c>
      <c r="AF96" s="0" t="n">
        <v>90</v>
      </c>
      <c r="AG96" s="2" t="n">
        <f aca="false">((S96-1)*100)-((V96-1)*100)-3*((W96-1)*100)</f>
        <v>8.71487325193394</v>
      </c>
    </row>
    <row r="97" customFormat="false" ht="12.75" hidden="false" customHeight="false" outlineLevel="0" collapsed="false">
      <c r="C97" s="0" t="s">
        <v>284</v>
      </c>
      <c r="D97" s="0" t="s">
        <v>285</v>
      </c>
      <c r="E97" s="0" t="s">
        <v>35</v>
      </c>
      <c r="F97" s="8" t="n">
        <v>55976</v>
      </c>
      <c r="G97" s="7" t="n">
        <v>40.625</v>
      </c>
      <c r="H97" s="7" t="n">
        <v>42</v>
      </c>
      <c r="I97" s="7" t="n">
        <v>50.625</v>
      </c>
      <c r="J97" s="7" t="n">
        <v>30.375</v>
      </c>
      <c r="K97" s="7" t="n">
        <v>26.75</v>
      </c>
      <c r="L97" s="7" t="n">
        <v>26.25</v>
      </c>
      <c r="M97" s="7" t="n">
        <v>27.75</v>
      </c>
      <c r="N97" s="7" t="n">
        <v>28.375</v>
      </c>
      <c r="O97" s="7" t="n">
        <v>31</v>
      </c>
      <c r="P97" s="7" t="n">
        <v>33.875</v>
      </c>
      <c r="Q97" s="7" t="n">
        <v>41.125</v>
      </c>
      <c r="R97" s="7" t="n">
        <v>46.25</v>
      </c>
      <c r="S97" s="0" t="n">
        <v>1.37310303381589</v>
      </c>
      <c r="T97" s="0" t="n">
        <v>1.32653029158052</v>
      </c>
      <c r="U97" s="0" t="n">
        <v>1.09890346541707</v>
      </c>
      <c r="V97" s="0" t="n">
        <v>0.914691518283996</v>
      </c>
      <c r="W97" s="0" t="n">
        <v>1.0373729677824</v>
      </c>
      <c r="X97" s="0" t="n">
        <v>1.05714140884168</v>
      </c>
      <c r="Y97" s="0" t="n">
        <v>1.09372336427678</v>
      </c>
      <c r="Z97" s="0" t="n">
        <v>1.19514978052625</v>
      </c>
      <c r="AA97" s="0" t="n">
        <v>1.45258423910847</v>
      </c>
      <c r="AB97" s="0" t="n">
        <v>1.63659966053805</v>
      </c>
      <c r="AC97" s="0" t="n">
        <f aca="false">0.2*S97+0.2*T97+0.2*U97+0.4*V97</f>
        <v>1.12558396547629</v>
      </c>
      <c r="AD97" s="0" t="n">
        <f aca="false">0.3*S97+0.3*U97+0.4*V97</f>
        <v>1.10747855708349</v>
      </c>
      <c r="AE97" s="0" t="n">
        <v>97</v>
      </c>
      <c r="AF97" s="0" t="n">
        <v>92</v>
      </c>
      <c r="AG97" s="2" t="n">
        <f aca="false">((S97-1)*100)-((V97-1)*100)-3*((W97-1)*100)</f>
        <v>34.6292612184698</v>
      </c>
    </row>
    <row r="98" customFormat="false" ht="12.75" hidden="false" customHeight="false" outlineLevel="0" collapsed="false">
      <c r="C98" s="0" t="s">
        <v>241</v>
      </c>
      <c r="D98" s="0" t="s">
        <v>242</v>
      </c>
      <c r="E98" s="0" t="s">
        <v>35</v>
      </c>
      <c r="F98" s="8" t="n">
        <v>24678</v>
      </c>
      <c r="G98" s="7" t="n">
        <v>109.5</v>
      </c>
      <c r="H98" s="7" t="n">
        <v>111.875</v>
      </c>
      <c r="I98" s="7" t="n">
        <v>105.875</v>
      </c>
      <c r="J98" s="7" t="n">
        <v>67</v>
      </c>
      <c r="K98" s="7" t="n">
        <v>60.125</v>
      </c>
      <c r="L98" s="7" t="n">
        <v>64.5</v>
      </c>
      <c r="M98" s="7" t="n">
        <v>63.625</v>
      </c>
      <c r="N98" s="7" t="n">
        <v>64.5</v>
      </c>
      <c r="O98" s="7" t="n">
        <v>69.125</v>
      </c>
      <c r="P98" s="7" t="n">
        <v>70.5</v>
      </c>
      <c r="Q98" s="7" t="n">
        <v>72.75</v>
      </c>
      <c r="R98" s="7" t="n">
        <v>71.625</v>
      </c>
      <c r="S98" s="0" t="n">
        <v>1.19829625627545</v>
      </c>
      <c r="T98" s="0" t="n">
        <v>1.16586116954258</v>
      </c>
      <c r="U98" s="0" t="n">
        <v>1.22363029203027</v>
      </c>
      <c r="V98" s="0" t="n">
        <v>0.955314657644173</v>
      </c>
      <c r="W98" s="0" t="n">
        <v>1.06455673737249</v>
      </c>
      <c r="X98" s="0" t="n">
        <v>0.992346554382356</v>
      </c>
      <c r="Y98" s="0" t="n">
        <v>1.07168806329378</v>
      </c>
      <c r="Z98" s="0" t="n">
        <v>1.09982834305628</v>
      </c>
      <c r="AA98" s="0" t="n">
        <v>1.14181765439529</v>
      </c>
      <c r="AB98" s="0" t="n">
        <v>1.13835653349475</v>
      </c>
      <c r="AC98" s="0" t="n">
        <f aca="false">0.2*S98+0.2*T98+0.2*U98+0.4*V98</f>
        <v>1.09968340662733</v>
      </c>
      <c r="AD98" s="0" t="n">
        <f aca="false">0.3*S98+0.3*U98+0.4*V98</f>
        <v>1.10870382754939</v>
      </c>
      <c r="AE98" s="0" t="n">
        <v>94</v>
      </c>
      <c r="AF98" s="0" t="n">
        <v>91</v>
      </c>
      <c r="AG98" s="2" t="n">
        <f aca="false">((S98-1)*100)-((V98-1)*100)-3*((W98-1)*100)</f>
        <v>4.93113865138125</v>
      </c>
    </row>
    <row r="99" customFormat="false" ht="12.75" hidden="false" customHeight="false" outlineLevel="0" collapsed="false">
      <c r="C99" s="0" t="s">
        <v>501</v>
      </c>
      <c r="D99" s="0" t="s">
        <v>502</v>
      </c>
      <c r="E99" s="0" t="s">
        <v>35</v>
      </c>
      <c r="F99" s="8" t="n">
        <v>63060</v>
      </c>
      <c r="G99" s="7" t="n">
        <v>5</v>
      </c>
      <c r="H99" s="7" t="n">
        <v>4.125</v>
      </c>
      <c r="I99" s="7" t="n">
        <v>4.875</v>
      </c>
      <c r="J99" s="7" t="n">
        <v>5.875</v>
      </c>
      <c r="K99" s="7" t="n">
        <v>6</v>
      </c>
      <c r="L99" s="7" t="n">
        <v>6.25</v>
      </c>
      <c r="M99" s="7" t="n">
        <v>6.25</v>
      </c>
      <c r="N99" s="7" t="n">
        <v>6.375</v>
      </c>
      <c r="O99" s="7" t="n">
        <v>6.25</v>
      </c>
      <c r="P99" s="7" t="n">
        <v>7.25</v>
      </c>
      <c r="Q99" s="7" t="n">
        <v>9.5</v>
      </c>
      <c r="R99" s="7" t="n">
        <v>9.25</v>
      </c>
      <c r="S99" s="0" t="n">
        <v>1.31314163823157</v>
      </c>
      <c r="T99" s="0" t="n">
        <v>1.57329002638487</v>
      </c>
      <c r="U99" s="0" t="n">
        <v>1.29576087714184</v>
      </c>
      <c r="V99" s="0" t="n">
        <v>1.07518290319241</v>
      </c>
      <c r="W99" s="0" t="n">
        <v>1.04166458645841</v>
      </c>
      <c r="X99" s="0" t="n">
        <v>1.000003715388</v>
      </c>
      <c r="Y99" s="0" t="n">
        <v>0.980386924386223</v>
      </c>
      <c r="Z99" s="0" t="n">
        <v>1.13725074658014</v>
      </c>
      <c r="AA99" s="0" t="n">
        <v>1.5112225271524</v>
      </c>
      <c r="AB99" s="0" t="n">
        <v>1.4900051181792</v>
      </c>
      <c r="AC99" s="0" t="n">
        <f aca="false">0.2*S99+0.2*T99+0.2*U99+0.4*V99</f>
        <v>1.26651166962862</v>
      </c>
      <c r="AD99" s="0" t="n">
        <f aca="false">0.3*S99+0.3*U99+0.4*V99</f>
        <v>1.21274391588899</v>
      </c>
      <c r="AE99" s="0" t="n">
        <v>98</v>
      </c>
      <c r="AF99" s="0" t="n">
        <v>96</v>
      </c>
      <c r="AG99" s="2" t="n">
        <f aca="false">((S99-1)*100)-((V99-1)*100)-3*((W99-1)*100)</f>
        <v>11.296497566393</v>
      </c>
    </row>
    <row r="100" customFormat="false" ht="12.75" hidden="false" customHeight="false" outlineLevel="0" collapsed="false">
      <c r="C100" s="0" t="s">
        <v>529</v>
      </c>
      <c r="D100" s="0" t="s">
        <v>530</v>
      </c>
      <c r="E100" s="0" t="s">
        <v>41</v>
      </c>
      <c r="F100" s="8" t="n">
        <v>82705</v>
      </c>
      <c r="G100" s="7" t="n">
        <v>29.5</v>
      </c>
      <c r="H100" s="7" t="n">
        <v>26.375</v>
      </c>
      <c r="I100" s="7" t="n">
        <v>25.5</v>
      </c>
      <c r="J100" s="7" t="n">
        <v>32.625</v>
      </c>
      <c r="K100" s="7" t="n">
        <v>30.5</v>
      </c>
      <c r="L100" s="7" t="n">
        <v>26</v>
      </c>
      <c r="M100" s="7" t="n">
        <v>27.625</v>
      </c>
      <c r="N100" s="7" t="n">
        <v>28.5</v>
      </c>
      <c r="O100" s="7" t="n">
        <v>29.5</v>
      </c>
      <c r="P100" s="7" t="n">
        <v>27.5</v>
      </c>
      <c r="Q100" s="7" t="n">
        <v>28.375</v>
      </c>
      <c r="R100" s="7" t="n">
        <v>25.75</v>
      </c>
      <c r="S100" s="0" t="n">
        <v>0.956947945474949</v>
      </c>
      <c r="T100" s="0" t="n">
        <v>1.06479151855531</v>
      </c>
      <c r="U100" s="0" t="n">
        <v>1.09480684074581</v>
      </c>
      <c r="V100" s="0" t="n">
        <v>0.851307448195583</v>
      </c>
      <c r="W100" s="0" t="n">
        <v>0.905735258995263</v>
      </c>
      <c r="X100" s="0" t="n">
        <v>1.06249182245889</v>
      </c>
      <c r="Y100" s="0" t="n">
        <v>1.04043599066507</v>
      </c>
      <c r="Z100" s="0" t="n">
        <v>0.969895474086307</v>
      </c>
      <c r="AA100" s="0" t="n">
        <v>1.00598427111233</v>
      </c>
      <c r="AB100" s="0" t="n">
        <v>0.923308564348739</v>
      </c>
      <c r="AC100" s="0" t="n">
        <f aca="false">0.2*S100+0.2*T100+0.2*U100+0.4*V100</f>
        <v>0.963832240233447</v>
      </c>
      <c r="AD100" s="0" t="n">
        <f aca="false">0.3*S100+0.3*U100+0.4*V100</f>
        <v>0.95604941514446</v>
      </c>
      <c r="AE100" s="0" t="n">
        <v>86</v>
      </c>
      <c r="AF100" s="0" t="n">
        <v>73</v>
      </c>
      <c r="AG100" s="2" t="n">
        <f aca="false">((S100-1)*100)-((V100-1)*100)-3*((W100-1)*100)</f>
        <v>38.8434720293577</v>
      </c>
    </row>
    <row r="101" customFormat="false" ht="12.75" hidden="false" customHeight="false" outlineLevel="0" collapsed="false">
      <c r="C101" s="0" t="s">
        <v>366</v>
      </c>
      <c r="D101" s="0" t="s">
        <v>367</v>
      </c>
      <c r="E101" s="0" t="s">
        <v>35</v>
      </c>
      <c r="F101" s="8" t="n">
        <v>44476</v>
      </c>
      <c r="G101" s="7" t="n">
        <v>9</v>
      </c>
      <c r="H101" s="7" t="n">
        <v>10.5</v>
      </c>
      <c r="I101" s="7" t="n">
        <v>11.375</v>
      </c>
      <c r="J101" s="7" t="n">
        <v>12.375</v>
      </c>
      <c r="K101" s="7" t="n">
        <v>10.5</v>
      </c>
      <c r="L101" s="7" t="n">
        <v>10</v>
      </c>
      <c r="M101" s="7" t="n">
        <v>9</v>
      </c>
      <c r="N101" s="7" t="n">
        <v>9.75</v>
      </c>
      <c r="O101" s="7" t="n">
        <v>11.75</v>
      </c>
      <c r="P101" s="7" t="n">
        <v>14.25</v>
      </c>
      <c r="Q101" s="7" t="n">
        <v>15.875</v>
      </c>
      <c r="R101" s="7" t="n">
        <v>11.625</v>
      </c>
      <c r="S101" s="0" t="n">
        <v>1.02485563989878</v>
      </c>
      <c r="T101" s="0" t="n">
        <v>0.87277810678117</v>
      </c>
      <c r="U101" s="0" t="n">
        <v>0.800782223330313</v>
      </c>
      <c r="V101" s="0" t="n">
        <v>0.732218333248985</v>
      </c>
      <c r="W101" s="0" t="n">
        <v>0.862994782872089</v>
      </c>
      <c r="X101" s="0" t="n">
        <v>0.90000244737</v>
      </c>
      <c r="Y101" s="0" t="n">
        <v>1.20511208872432</v>
      </c>
      <c r="Z101" s="0" t="n">
        <v>1.47040032005714</v>
      </c>
      <c r="AA101" s="0" t="n">
        <v>1.64529894916366</v>
      </c>
      <c r="AB101" s="0" t="n">
        <v>1.21961167228379</v>
      </c>
      <c r="AC101" s="0" t="n">
        <f aca="false">0.2*S101+0.2*T101+0.2*U101+0.4*V101</f>
        <v>0.832570527301646</v>
      </c>
      <c r="AD101" s="0" t="n">
        <f aca="false">0.3*S101+0.3*U101+0.4*V101</f>
        <v>0.840578692268321</v>
      </c>
      <c r="AE101" s="0" t="n">
        <v>99</v>
      </c>
      <c r="AF101" s="0" t="n">
        <v>56</v>
      </c>
      <c r="AG101" s="2" t="n">
        <f aca="false">((S101-1)*100)-((V101-1)*100)-3*((W101-1)*100)</f>
        <v>70.365295803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214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217</v>
      </c>
      <c r="C2" s="7" t="s">
        <v>440</v>
      </c>
      <c r="D2" s="0" t="s">
        <v>441</v>
      </c>
      <c r="E2" s="12" t="s">
        <v>35</v>
      </c>
      <c r="F2" s="8" t="n">
        <v>20482</v>
      </c>
      <c r="G2" s="7" t="n">
        <v>67.125</v>
      </c>
      <c r="H2" s="7" t="n">
        <v>64.625</v>
      </c>
      <c r="I2" s="7" t="n">
        <v>37.375</v>
      </c>
      <c r="J2" s="7" t="n">
        <v>40.75</v>
      </c>
      <c r="K2" s="7" t="n">
        <v>41.25</v>
      </c>
      <c r="L2" s="7" t="n">
        <v>43.625</v>
      </c>
      <c r="M2" s="7" t="n">
        <v>44.875</v>
      </c>
      <c r="N2" s="7" t="n">
        <v>45.375</v>
      </c>
      <c r="O2" s="7" t="n">
        <v>40.125</v>
      </c>
      <c r="P2" s="7" t="n">
        <v>45.375</v>
      </c>
      <c r="Q2" s="7" t="n">
        <v>49.125</v>
      </c>
      <c r="R2" s="7" t="n">
        <v>60.5</v>
      </c>
      <c r="S2" s="0" t="n">
        <v>1.36604906164859</v>
      </c>
      <c r="T2" s="0" t="n">
        <v>1.41168838759112</v>
      </c>
      <c r="U2" s="0" t="n">
        <v>1.21293172287461</v>
      </c>
      <c r="V2" s="0" t="n">
        <v>1.10697225541694</v>
      </c>
      <c r="W2" s="0" t="n">
        <v>1.08787506891012</v>
      </c>
      <c r="X2" s="0" t="n">
        <v>1.02866028087469</v>
      </c>
      <c r="Y2" s="0" t="n">
        <v>0.884311178561448</v>
      </c>
      <c r="Z2" s="0" t="n">
        <v>1.00521511128895</v>
      </c>
      <c r="AA2" s="0" t="n">
        <v>1.09388278433533</v>
      </c>
      <c r="AB2" s="0" t="n">
        <v>1.36004880145951</v>
      </c>
      <c r="AC2" s="0" t="n">
        <f aca="false">0.2*S2+0.2*T2+0.2*U2+0.4*V2</f>
        <v>1.24092273658964</v>
      </c>
      <c r="AD2" s="0" t="n">
        <f aca="false">0.3*S2+0.3*U2+0.4*V2</f>
        <v>1.21648313752374</v>
      </c>
      <c r="AE2" s="0" t="n">
        <v>91</v>
      </c>
      <c r="AF2" s="0" t="n">
        <v>94</v>
      </c>
      <c r="AG2" s="2" t="n">
        <f aca="false">((S2-1)*100)-((V2-1)*100)-3*((W2-1)*100)</f>
        <v>-0.454840049870242</v>
      </c>
    </row>
    <row r="3" customFormat="false" ht="12.75" hidden="false" customHeight="false" outlineLevel="0" collapsed="false">
      <c r="A3" s="3" t="s">
        <v>36</v>
      </c>
      <c r="B3" s="4" t="n">
        <v>33217</v>
      </c>
      <c r="C3" s="7" t="s">
        <v>573</v>
      </c>
      <c r="D3" s="7" t="s">
        <v>574</v>
      </c>
      <c r="E3" s="0" t="s">
        <v>41</v>
      </c>
      <c r="F3" s="8" t="n">
        <v>11149</v>
      </c>
      <c r="G3" s="7" t="n">
        <v>17.75</v>
      </c>
      <c r="H3" s="7" t="n">
        <v>15.25</v>
      </c>
      <c r="I3" s="7" t="n">
        <v>18.75</v>
      </c>
      <c r="J3" s="7" t="n">
        <v>16.25</v>
      </c>
      <c r="K3" s="7" t="n">
        <v>16.25</v>
      </c>
      <c r="L3" s="7" t="n">
        <v>17.5</v>
      </c>
      <c r="M3" s="7" t="n">
        <v>17.75</v>
      </c>
      <c r="N3" s="7" t="n">
        <v>17.5</v>
      </c>
      <c r="O3" s="7" t="n">
        <v>17</v>
      </c>
      <c r="P3" s="7" t="n">
        <v>20.875</v>
      </c>
      <c r="Q3" s="7" t="n">
        <v>23.125</v>
      </c>
      <c r="R3" s="7" t="n">
        <v>16.25</v>
      </c>
      <c r="S3" s="0" t="n">
        <v>0.999967620584484</v>
      </c>
      <c r="T3" s="0" t="n">
        <v>1.16391138307638</v>
      </c>
      <c r="U3" s="0" t="n">
        <v>0.946649182566583</v>
      </c>
      <c r="V3" s="0" t="n">
        <v>1.0922578279711</v>
      </c>
      <c r="W3" s="0" t="n">
        <v>1.09229766064339</v>
      </c>
      <c r="X3" s="0" t="n">
        <v>1.01427943561509</v>
      </c>
      <c r="Y3" s="0" t="n">
        <v>0.97143931099266</v>
      </c>
      <c r="Z3" s="0" t="n">
        <v>1.19288136856799</v>
      </c>
      <c r="AA3" s="0" t="n">
        <v>1.321420004187</v>
      </c>
      <c r="AB3" s="0" t="n">
        <v>0.928543993081439</v>
      </c>
      <c r="AC3" s="0" t="n">
        <f aca="false">0.2*S3+0.2*T3+0.2*U3+0.4*V3</f>
        <v>1.05900876843393</v>
      </c>
      <c r="AD3" s="0" t="n">
        <f aca="false">0.3*S3+0.3*U3+0.4*V3</f>
        <v>1.02088817213376</v>
      </c>
      <c r="AE3" s="0" t="n">
        <v>89</v>
      </c>
      <c r="AF3" s="0" t="n">
        <v>87</v>
      </c>
      <c r="AG3" s="2" t="n">
        <f aca="false">((S3-1)*100)-((V3-1)*100)-3*((W3-1)*100)</f>
        <v>-36.9183189316776</v>
      </c>
    </row>
    <row r="4" customFormat="false" ht="12.75" hidden="false" customHeight="false" outlineLevel="0" collapsed="false">
      <c r="B4" s="2"/>
      <c r="C4" s="7" t="s">
        <v>575</v>
      </c>
      <c r="D4" s="0" t="s">
        <v>576</v>
      </c>
      <c r="E4" s="12" t="s">
        <v>35</v>
      </c>
      <c r="F4" s="8" t="n">
        <v>42083</v>
      </c>
      <c r="G4" s="7" t="n">
        <v>44.25</v>
      </c>
      <c r="H4" s="7" t="n">
        <v>23</v>
      </c>
      <c r="I4" s="7" t="n">
        <v>25.125</v>
      </c>
      <c r="J4" s="7" t="n">
        <v>23</v>
      </c>
      <c r="K4" s="7" t="n">
        <v>25.375</v>
      </c>
      <c r="L4" s="7" t="n">
        <v>26.75</v>
      </c>
      <c r="M4" s="7" t="n">
        <v>28.875</v>
      </c>
      <c r="N4" s="7" t="n">
        <v>28.75</v>
      </c>
      <c r="O4" s="7" t="n">
        <v>31.75</v>
      </c>
      <c r="P4" s="7" t="n">
        <v>30.75</v>
      </c>
      <c r="Q4" s="7" t="n">
        <v>24.375</v>
      </c>
      <c r="R4" s="7" t="n">
        <v>26.75</v>
      </c>
      <c r="S4" s="0" t="n">
        <v>1.3162193314959</v>
      </c>
      <c r="T4" s="0" t="n">
        <v>1.26319764954557</v>
      </c>
      <c r="U4" s="0" t="n">
        <v>1.15370907994745</v>
      </c>
      <c r="V4" s="0" t="n">
        <v>1.25796985259841</v>
      </c>
      <c r="W4" s="0" t="n">
        <v>1.13793420893118</v>
      </c>
      <c r="X4" s="0" t="n">
        <v>1.07944902786649</v>
      </c>
      <c r="Y4" s="0" t="n">
        <v>1.10436449078382</v>
      </c>
      <c r="Z4" s="0" t="n">
        <v>1.07138931671689</v>
      </c>
      <c r="AA4" s="0" t="n">
        <v>0.851103936177633</v>
      </c>
      <c r="AB4" s="0" t="n">
        <v>0.938224106305322</v>
      </c>
      <c r="AC4" s="0" t="n">
        <f aca="false">0.2*S4+0.2*T4+0.2*U4+0.4*V4</f>
        <v>1.24981315323715</v>
      </c>
      <c r="AD4" s="0" t="n">
        <f aca="false">0.3*S4+0.3*U4+0.4*V4</f>
        <v>1.24416646447237</v>
      </c>
      <c r="AE4" s="0" t="n">
        <v>91</v>
      </c>
      <c r="AF4" s="0" t="n">
        <v>94</v>
      </c>
      <c r="AG4" s="2" t="n">
        <f aca="false">((S4-1)*100)-((V4-1)*100)-3*((W4-1)*100)</f>
        <v>-35.5553147896072</v>
      </c>
    </row>
    <row r="5" customFormat="false" ht="12.75" hidden="false" customHeight="false" outlineLevel="0" collapsed="false">
      <c r="A5" s="0" t="s">
        <v>42</v>
      </c>
      <c r="B5" s="9" t="n">
        <v>32850</v>
      </c>
      <c r="C5" s="7" t="s">
        <v>37</v>
      </c>
      <c r="D5" s="0" t="s">
        <v>38</v>
      </c>
      <c r="E5" s="0" t="s">
        <v>35</v>
      </c>
      <c r="F5" s="8" t="n">
        <v>50032</v>
      </c>
      <c r="G5" s="7" t="n">
        <v>56.875</v>
      </c>
      <c r="H5" s="7" t="n">
        <v>56.5</v>
      </c>
      <c r="I5" s="7" t="n">
        <v>65.75</v>
      </c>
      <c r="J5" s="7" t="n">
        <v>32.75</v>
      </c>
      <c r="K5" s="7" t="n">
        <v>32.375</v>
      </c>
      <c r="L5" s="7" t="n">
        <v>32.25</v>
      </c>
      <c r="M5" s="7" t="n">
        <v>34.5</v>
      </c>
      <c r="N5" s="7" t="n">
        <v>35.125</v>
      </c>
      <c r="O5" s="7" t="n">
        <v>33.5</v>
      </c>
      <c r="P5" s="7" t="n">
        <v>39.5</v>
      </c>
      <c r="Q5" s="7" t="n">
        <v>42</v>
      </c>
      <c r="R5" s="7" t="n">
        <v>33.125</v>
      </c>
      <c r="S5" s="0" t="n">
        <v>1.23174964919712</v>
      </c>
      <c r="T5" s="0" t="n">
        <v>1.23532842808851</v>
      </c>
      <c r="U5" s="0" t="n">
        <v>1.05718555625305</v>
      </c>
      <c r="V5" s="0" t="n">
        <v>1.0572566106961</v>
      </c>
      <c r="W5" s="0" t="n">
        <v>1.06562458796372</v>
      </c>
      <c r="X5" s="0" t="n">
        <v>1.06976173146566</v>
      </c>
      <c r="Y5" s="0" t="n">
        <v>0.953736222472711</v>
      </c>
      <c r="Z5" s="0" t="n">
        <v>1.12805640672728</v>
      </c>
      <c r="AA5" s="0" t="n">
        <v>1.20302948742026</v>
      </c>
      <c r="AB5" s="0" t="n">
        <v>0.955821053488603</v>
      </c>
      <c r="AC5" s="0" t="n">
        <f aca="false">0.2*S5+0.2*T5+0.2*U5+0.4*V5</f>
        <v>1.12775537098618</v>
      </c>
      <c r="AD5" s="0" t="n">
        <f aca="false">0.3*S5+0.3*U5+0.4*V5</f>
        <v>1.10958320591349</v>
      </c>
      <c r="AE5" s="0" t="n">
        <v>94</v>
      </c>
      <c r="AF5" s="0" t="n">
        <v>91</v>
      </c>
      <c r="AG5" s="2" t="n">
        <f aca="false">((S5-1)*100)-((V5-1)*100)-3*((W5-1)*100)</f>
        <v>-2.23807253901529</v>
      </c>
    </row>
    <row r="6" customFormat="false" ht="12.75" hidden="false" customHeight="false" outlineLevel="0" collapsed="false">
      <c r="A6" s="0" t="s">
        <v>45</v>
      </c>
      <c r="B6" s="9" t="n">
        <v>32941</v>
      </c>
      <c r="C6" s="7" t="s">
        <v>368</v>
      </c>
      <c r="D6" s="7" t="s">
        <v>369</v>
      </c>
      <c r="E6" s="0" t="s">
        <v>71</v>
      </c>
      <c r="F6" s="8" t="n">
        <v>64856</v>
      </c>
      <c r="G6" s="7" t="n">
        <v>42.375</v>
      </c>
      <c r="H6" s="7" t="n">
        <v>40.375</v>
      </c>
      <c r="I6" s="7" t="n">
        <v>39.75</v>
      </c>
      <c r="J6" s="7" t="n">
        <v>44.25</v>
      </c>
      <c r="K6" s="7" t="n">
        <v>41.375</v>
      </c>
      <c r="L6" s="7" t="n">
        <v>43.75</v>
      </c>
      <c r="M6" s="7" t="n">
        <v>45</v>
      </c>
      <c r="N6" s="7" t="n">
        <v>45</v>
      </c>
      <c r="O6" s="7" t="n">
        <v>47</v>
      </c>
      <c r="P6" s="7" t="n">
        <v>63</v>
      </c>
      <c r="Q6" s="7" t="n">
        <v>60.5</v>
      </c>
      <c r="R6" s="7" t="n">
        <v>87.5</v>
      </c>
      <c r="S6" s="0" t="n">
        <v>1.06208883090716</v>
      </c>
      <c r="T6" s="0" t="n">
        <v>1.11464734685939</v>
      </c>
      <c r="U6" s="0" t="n">
        <v>1.13213652069162</v>
      </c>
      <c r="V6" s="0" t="n">
        <v>1.01699348998319</v>
      </c>
      <c r="W6" s="0" t="n">
        <v>1.08761978336153</v>
      </c>
      <c r="X6" s="0" t="n">
        <v>1.0285785937076</v>
      </c>
      <c r="Y6" s="0" t="n">
        <v>1.04445086657283</v>
      </c>
      <c r="Z6" s="0" t="n">
        <v>1.40005146296904</v>
      </c>
      <c r="AA6" s="0" t="n">
        <v>1.34453350300422</v>
      </c>
      <c r="AB6" s="0" t="n">
        <v>1.94457613966513</v>
      </c>
      <c r="AC6" s="0" t="n">
        <f aca="false">0.2*S6+0.2*T6+0.2*U6+0.4*V6</f>
        <v>1.06857193568491</v>
      </c>
      <c r="AD6" s="0" t="n">
        <f aca="false">0.3*S6+0.3*U6+0.4*V6</f>
        <v>1.06506500147291</v>
      </c>
      <c r="AE6" s="0" t="n">
        <v>97</v>
      </c>
      <c r="AF6" s="0" t="n">
        <v>86</v>
      </c>
      <c r="AG6" s="2" t="n">
        <f aca="false">((S6-1)*100)-((V6-1)*100)-3*((W6-1)*100)</f>
        <v>-21.7764009160607</v>
      </c>
    </row>
    <row r="7" customFormat="false" ht="12.75" hidden="false" customHeight="false" outlineLevel="0" collapsed="false">
      <c r="A7" s="0" t="s">
        <v>48</v>
      </c>
      <c r="B7" s="9" t="n">
        <v>33032</v>
      </c>
      <c r="C7" s="7" t="s">
        <v>531</v>
      </c>
      <c r="D7" s="7" t="s">
        <v>532</v>
      </c>
      <c r="E7" s="0" t="s">
        <v>35</v>
      </c>
      <c r="F7" s="26" t="n">
        <v>10225</v>
      </c>
      <c r="G7" s="7" t="n">
        <v>70.75</v>
      </c>
      <c r="H7" s="7" t="n">
        <v>64.375</v>
      </c>
      <c r="I7" s="7" t="n">
        <v>64.875</v>
      </c>
      <c r="J7" s="7" t="n">
        <v>68.5</v>
      </c>
      <c r="K7" s="7" t="n">
        <v>37.75</v>
      </c>
      <c r="L7" s="7" t="n">
        <v>40.5</v>
      </c>
      <c r="M7" s="7" t="n">
        <v>40.375</v>
      </c>
      <c r="N7" s="7" t="n">
        <v>39.75</v>
      </c>
      <c r="O7" s="7" t="n">
        <v>37.25</v>
      </c>
      <c r="P7" s="7" t="n">
        <v>44.875</v>
      </c>
      <c r="Q7" s="7" t="n">
        <v>39.375</v>
      </c>
      <c r="R7" s="7" t="n">
        <v>39.625</v>
      </c>
      <c r="S7" s="0" t="n">
        <v>1.18955762266086</v>
      </c>
      <c r="T7" s="0" t="n">
        <v>1.29409892943825</v>
      </c>
      <c r="U7" s="0" t="n">
        <v>1.2706611731042</v>
      </c>
      <c r="V7" s="0" t="n">
        <v>1.1911125355955</v>
      </c>
      <c r="W7" s="0" t="n">
        <v>1.0695780480517</v>
      </c>
      <c r="X7" s="0" t="n">
        <v>0.996916064416849</v>
      </c>
      <c r="Y7" s="0" t="n">
        <v>0.937112341561136</v>
      </c>
      <c r="Z7" s="0" t="n">
        <v>1.13953710134986</v>
      </c>
      <c r="AA7" s="0" t="n">
        <v>1.00928889081519</v>
      </c>
      <c r="AB7" s="0" t="n">
        <v>1.03594594150614</v>
      </c>
      <c r="AC7" s="0" t="n">
        <f aca="false">0.2*S7+0.2*T7+0.2*U7+0.4*V7</f>
        <v>1.22730855927886</v>
      </c>
      <c r="AD7" s="0" t="n">
        <f aca="false">0.3*S7+0.3*U7+0.4*V7</f>
        <v>1.21451065296772</v>
      </c>
      <c r="AE7" s="0" t="n">
        <v>94</v>
      </c>
      <c r="AF7" s="0" t="n">
        <v>94</v>
      </c>
      <c r="AG7" s="2" t="n">
        <f aca="false">((S7-1)*100)-((V7-1)*100)-3*((W7-1)*100)</f>
        <v>-21.0289057089726</v>
      </c>
    </row>
    <row r="8" customFormat="false" ht="12.75" hidden="false" customHeight="false" outlineLevel="0" collapsed="false">
      <c r="A8" s="0" t="s">
        <v>51</v>
      </c>
      <c r="B8" s="9" t="n">
        <v>33123</v>
      </c>
      <c r="C8" s="7" t="s">
        <v>533</v>
      </c>
      <c r="D8" s="7" t="s">
        <v>534</v>
      </c>
      <c r="E8" s="0" t="s">
        <v>41</v>
      </c>
      <c r="F8" s="8" t="n">
        <v>11970</v>
      </c>
      <c r="G8" s="7" t="n">
        <v>18.25</v>
      </c>
      <c r="H8" s="7" t="n">
        <v>24.5</v>
      </c>
      <c r="I8" s="7" t="n">
        <v>36.5</v>
      </c>
      <c r="J8" s="7" t="n">
        <v>39.75</v>
      </c>
      <c r="K8" s="7" t="n">
        <v>14</v>
      </c>
      <c r="L8" s="7" t="n">
        <v>18</v>
      </c>
      <c r="M8" s="7" t="n">
        <v>17</v>
      </c>
      <c r="N8" s="7" t="n">
        <v>17.75</v>
      </c>
      <c r="O8" s="7" t="n">
        <v>14.75</v>
      </c>
      <c r="P8" s="7" t="n">
        <v>20.75</v>
      </c>
      <c r="Q8" s="7" t="n">
        <v>22.25</v>
      </c>
      <c r="R8" s="7" t="n">
        <v>22.5</v>
      </c>
      <c r="S8" s="0" t="n">
        <v>2.79454700470333</v>
      </c>
      <c r="T8" s="0" t="n">
        <v>2.08165287453644</v>
      </c>
      <c r="U8" s="0" t="n">
        <v>1.39729965475906</v>
      </c>
      <c r="V8" s="0" t="n">
        <v>1.28302972863623</v>
      </c>
      <c r="W8" s="0" t="n">
        <v>1.2142797155667</v>
      </c>
      <c r="X8" s="0" t="n">
        <v>0.944445739858457</v>
      </c>
      <c r="Y8" s="0" t="n">
        <v>0.830971508207984</v>
      </c>
      <c r="Z8" s="0" t="n">
        <v>1.1689934714345</v>
      </c>
      <c r="AA8" s="0" t="n">
        <v>1.25345672274387</v>
      </c>
      <c r="AB8" s="0" t="n">
        <v>2.5350400408005</v>
      </c>
      <c r="AC8" s="0" t="n">
        <f aca="false">0.2*S8+0.2*T8+0.2*U8+0.4*V8</f>
        <v>1.76791179825426</v>
      </c>
      <c r="AD8" s="0" t="n">
        <f aca="false">0.3*S8+0.3*U8+0.4*V8</f>
        <v>1.77076588929321</v>
      </c>
      <c r="AE8" s="0" t="n">
        <v>99</v>
      </c>
      <c r="AF8" s="0" t="n">
        <v>98</v>
      </c>
      <c r="AG8" s="2" t="n">
        <f aca="false">((S8-1)*100)-((V8-1)*100)-3*((W8-1)*100)</f>
        <v>86.8678129366995</v>
      </c>
    </row>
    <row r="9" customFormat="false" ht="12.75" hidden="false" customHeight="false" outlineLevel="0" collapsed="false">
      <c r="A9" s="0" t="s">
        <v>54</v>
      </c>
      <c r="B9" s="9" t="n">
        <v>33186</v>
      </c>
      <c r="C9" s="7" t="s">
        <v>251</v>
      </c>
      <c r="D9" s="7" t="s">
        <v>252</v>
      </c>
      <c r="E9" s="0" t="s">
        <v>41</v>
      </c>
      <c r="F9" s="8" t="n">
        <v>14008</v>
      </c>
      <c r="G9" s="7" t="n">
        <v>57.75</v>
      </c>
      <c r="H9" s="7" t="n">
        <v>56.25</v>
      </c>
      <c r="I9" s="7" t="n">
        <v>69.5</v>
      </c>
      <c r="J9" s="7" t="n">
        <v>44.75</v>
      </c>
      <c r="K9" s="7" t="n">
        <v>49</v>
      </c>
      <c r="L9" s="7" t="n">
        <v>58</v>
      </c>
      <c r="M9" s="7" t="n">
        <v>54.25</v>
      </c>
      <c r="N9" s="7" t="n">
        <v>56.75</v>
      </c>
      <c r="O9" s="7" t="n">
        <v>57.75</v>
      </c>
      <c r="P9" s="7" t="n">
        <v>97</v>
      </c>
      <c r="Q9" s="7" t="n">
        <v>120</v>
      </c>
      <c r="R9" s="7" t="n">
        <v>62.25</v>
      </c>
      <c r="S9" s="0" t="n">
        <v>1.87886351513062</v>
      </c>
      <c r="T9" s="0" t="n">
        <v>1.92897128287373</v>
      </c>
      <c r="U9" s="0" t="n">
        <v>1.56120016975808</v>
      </c>
      <c r="V9" s="0" t="n">
        <v>1.21228691713179</v>
      </c>
      <c r="W9" s="0" t="n">
        <v>1.10713934211918</v>
      </c>
      <c r="X9" s="0" t="n">
        <v>0.935335365239993</v>
      </c>
      <c r="Y9" s="0" t="n">
        <v>1.01763194508893</v>
      </c>
      <c r="Z9" s="0" t="n">
        <v>1.70927262418596</v>
      </c>
      <c r="AA9" s="0" t="n">
        <v>2.11449671002207</v>
      </c>
      <c r="AB9" s="0" t="n">
        <v>3.29078789633563</v>
      </c>
      <c r="AC9" s="0" t="n">
        <f aca="false">0.2*S9+0.2*T9+0.2*U9+0.4*V9</f>
        <v>1.5587217604052</v>
      </c>
      <c r="AD9" s="0" t="n">
        <f aca="false">0.3*S9+0.3*U9+0.4*V9</f>
        <v>1.51693387231933</v>
      </c>
      <c r="AE9" s="0" t="n">
        <v>94</v>
      </c>
      <c r="AF9" s="0" t="n">
        <v>98</v>
      </c>
      <c r="AG9" s="2" t="n">
        <f aca="false">((S9-1)*100)-((V9-1)*100)-3*((W9-1)*100)</f>
        <v>34.5158571641291</v>
      </c>
    </row>
    <row r="10" customFormat="false" ht="12.75" hidden="false" customHeight="false" outlineLevel="0" collapsed="false">
      <c r="A10" s="0" t="s">
        <v>57</v>
      </c>
      <c r="B10" s="9" t="n">
        <v>33207</v>
      </c>
      <c r="C10" s="7" t="s">
        <v>577</v>
      </c>
      <c r="D10" s="0" t="s">
        <v>578</v>
      </c>
      <c r="E10" s="12" t="s">
        <v>35</v>
      </c>
      <c r="F10" s="8" t="n">
        <v>59184</v>
      </c>
      <c r="G10" s="7" t="n">
        <v>36.875</v>
      </c>
      <c r="H10" s="7" t="n">
        <v>35.375</v>
      </c>
      <c r="I10" s="7" t="n">
        <v>42.375</v>
      </c>
      <c r="J10" s="7" t="n">
        <v>40</v>
      </c>
      <c r="K10" s="7" t="n">
        <v>38.75</v>
      </c>
      <c r="L10" s="7" t="n">
        <v>40</v>
      </c>
      <c r="M10" s="7" t="n">
        <v>42.25</v>
      </c>
      <c r="N10" s="7" t="n">
        <v>42.5</v>
      </c>
      <c r="O10" s="7" t="n">
        <v>39.625</v>
      </c>
      <c r="P10" s="7" t="n">
        <v>46.5</v>
      </c>
      <c r="Q10" s="7" t="n">
        <v>48.875</v>
      </c>
      <c r="R10" s="7" t="n">
        <v>57.625</v>
      </c>
      <c r="S10" s="0" t="n">
        <v>1.17442179040031</v>
      </c>
      <c r="T10" s="0" t="n">
        <v>1.21698207819381</v>
      </c>
      <c r="U10" s="0" t="n">
        <v>1.00991218576207</v>
      </c>
      <c r="V10" s="0" t="n">
        <v>1.06315134465733</v>
      </c>
      <c r="W10" s="0" t="n">
        <v>1.09030096100174</v>
      </c>
      <c r="X10" s="0" t="n">
        <v>1.05624591139262</v>
      </c>
      <c r="Y10" s="0" t="n">
        <v>0.932366208462179</v>
      </c>
      <c r="Z10" s="0" t="n">
        <v>1.10019883074617</v>
      </c>
      <c r="AA10" s="0" t="n">
        <v>1.16181790196609</v>
      </c>
      <c r="AB10" s="0" t="n">
        <v>1.38439536929521</v>
      </c>
      <c r="AC10" s="0" t="n">
        <f aca="false">0.2*S10+0.2*T10+0.2*U10+0.4*V10</f>
        <v>1.10552374873417</v>
      </c>
      <c r="AD10" s="0" t="n">
        <f aca="false">0.3*S10+0.3*U10+0.4*V10</f>
        <v>1.08056073071164</v>
      </c>
      <c r="AE10" s="0" t="n">
        <v>84</v>
      </c>
      <c r="AF10" s="0" t="n">
        <v>87</v>
      </c>
      <c r="AG10" s="2" t="n">
        <f aca="false">((S10-1)*100)-((V10-1)*100)-3*((W10-1)*100)</f>
        <v>-15.9632437262226</v>
      </c>
    </row>
    <row r="11" customFormat="false" ht="12.75" hidden="false" customHeight="false" outlineLevel="0" collapsed="false">
      <c r="C11" s="7" t="s">
        <v>255</v>
      </c>
      <c r="D11" s="7" t="s">
        <v>256</v>
      </c>
      <c r="E11" s="0" t="s">
        <v>41</v>
      </c>
      <c r="F11" s="8" t="n">
        <v>85041</v>
      </c>
      <c r="G11" s="7" t="n">
        <v>10.875</v>
      </c>
      <c r="H11" s="7" t="n">
        <v>14.875</v>
      </c>
      <c r="I11" s="7" t="n">
        <v>23.875</v>
      </c>
      <c r="J11" s="7" t="n">
        <v>17.25</v>
      </c>
      <c r="K11" s="7" t="n">
        <v>24</v>
      </c>
      <c r="L11" s="7" t="n">
        <v>27.125</v>
      </c>
      <c r="M11" s="7" t="n">
        <v>29.75</v>
      </c>
      <c r="N11" s="7" t="n">
        <v>30.125</v>
      </c>
      <c r="O11" s="7" t="n">
        <v>31.75</v>
      </c>
      <c r="P11" s="7" t="n">
        <v>26.25</v>
      </c>
      <c r="Q11" s="7" t="n">
        <v>22.5</v>
      </c>
      <c r="R11" s="7" t="n">
        <v>17.5</v>
      </c>
      <c r="S11" s="0" t="n">
        <v>2.73559105603291</v>
      </c>
      <c r="T11" s="0" t="n">
        <v>2.00002552261146</v>
      </c>
      <c r="U11" s="0" t="n">
        <v>1.24610527969341</v>
      </c>
      <c r="V11" s="0" t="n">
        <v>1.72467413524897</v>
      </c>
      <c r="W11" s="0" t="n">
        <v>1.23958913117613</v>
      </c>
      <c r="X11" s="0" t="n">
        <v>1.09678113659989</v>
      </c>
      <c r="Y11" s="0" t="n">
        <v>1.05394567251835</v>
      </c>
      <c r="Z11" s="0" t="n">
        <v>1.74267411733144</v>
      </c>
      <c r="AA11" s="0" t="n">
        <v>1.49372468153891</v>
      </c>
      <c r="AB11" s="0" t="n">
        <v>1.16178337874055</v>
      </c>
      <c r="AC11" s="0" t="n">
        <f aca="false">0.2*S11+0.2*T11+0.2*U11+0.4*V11</f>
        <v>1.88621402576714</v>
      </c>
      <c r="AD11" s="0" t="n">
        <f aca="false">0.3*S11+0.3*U11+0.4*V11</f>
        <v>1.88437855481748</v>
      </c>
      <c r="AE11" s="0" t="n">
        <v>94</v>
      </c>
      <c r="AF11" s="0" t="n">
        <v>99</v>
      </c>
      <c r="AG11" s="2" t="n">
        <f aca="false">((S11-1)*100)-((V11-1)*100)-3*((W11-1)*100)</f>
        <v>29.214952725555</v>
      </c>
    </row>
    <row r="12" customFormat="false" ht="12.75" hidden="false" customHeight="false" outlineLevel="0" collapsed="false">
      <c r="A12" s="0" t="s">
        <v>62</v>
      </c>
      <c r="B12" s="11" t="n">
        <v>33245</v>
      </c>
      <c r="C12" s="7" t="s">
        <v>535</v>
      </c>
      <c r="D12" s="7" t="s">
        <v>536</v>
      </c>
      <c r="E12" s="0" t="s">
        <v>35</v>
      </c>
      <c r="F12" s="8" t="n">
        <v>26518</v>
      </c>
      <c r="G12" s="7" t="n">
        <v>64.375</v>
      </c>
      <c r="H12" s="7" t="n">
        <v>58.75</v>
      </c>
      <c r="I12" s="7" t="n">
        <v>64.375</v>
      </c>
      <c r="J12" s="7" t="n">
        <v>64.125</v>
      </c>
      <c r="K12" s="7" t="n">
        <v>60.25</v>
      </c>
      <c r="L12" s="7" t="n">
        <v>63.75</v>
      </c>
      <c r="M12" s="7" t="n">
        <v>65.5</v>
      </c>
      <c r="N12" s="7" t="n">
        <v>66.875</v>
      </c>
      <c r="O12" s="7" t="n">
        <v>65</v>
      </c>
      <c r="P12" s="7" t="n">
        <v>79.125</v>
      </c>
      <c r="Q12" s="7" t="n">
        <v>82.625</v>
      </c>
      <c r="R12" s="7" t="n">
        <v>51.375</v>
      </c>
      <c r="S12" s="0" t="n">
        <v>1.03965230436168</v>
      </c>
      <c r="T12" s="0" t="n">
        <v>1.13262003394245</v>
      </c>
      <c r="U12" s="0" t="n">
        <v>1.02818954563949</v>
      </c>
      <c r="V12" s="0" t="n">
        <v>1.02679708110358</v>
      </c>
      <c r="W12" s="0" t="n">
        <v>1.09283201638602</v>
      </c>
      <c r="X12" s="0" t="n">
        <v>1.02744884747015</v>
      </c>
      <c r="Y12" s="0" t="n">
        <v>0.971989066740166</v>
      </c>
      <c r="Z12" s="0" t="n">
        <v>1.18322517325935</v>
      </c>
      <c r="AA12" s="0" t="n">
        <v>1.2463083871884</v>
      </c>
      <c r="AB12" s="0" t="n">
        <v>1.56132079691025</v>
      </c>
      <c r="AC12" s="0" t="n">
        <f aca="false">0.2*S12+0.2*T12+0.2*U12+0.4*V12</f>
        <v>1.05081120923015</v>
      </c>
      <c r="AD12" s="0" t="n">
        <f aca="false">0.3*S12+0.3*U12+0.4*V12</f>
        <v>1.03107138744178</v>
      </c>
      <c r="AE12" s="0" t="n">
        <v>88</v>
      </c>
      <c r="AF12" s="0" t="n">
        <v>82</v>
      </c>
      <c r="AG12" s="2" t="n">
        <f aca="false">((S12-1)*100)-((V12-1)*100)-3*((W12-1)*100)</f>
        <v>-26.5640825899969</v>
      </c>
    </row>
    <row r="13" customFormat="false" ht="12.75" hidden="false" customHeight="false" outlineLevel="0" collapsed="false">
      <c r="A13" s="0" t="s">
        <v>65</v>
      </c>
      <c r="B13" s="11" t="n">
        <v>33301</v>
      </c>
      <c r="C13" s="7" t="s">
        <v>292</v>
      </c>
      <c r="D13" s="0" t="s">
        <v>293</v>
      </c>
      <c r="E13" s="0" t="s">
        <v>35</v>
      </c>
      <c r="F13" s="8" t="n">
        <v>39642</v>
      </c>
      <c r="G13" s="7" t="n">
        <v>60.125</v>
      </c>
      <c r="H13" s="7" t="n">
        <v>60.25</v>
      </c>
      <c r="I13" s="7" t="n">
        <v>69.25</v>
      </c>
      <c r="J13" s="7" t="n">
        <v>65.625</v>
      </c>
      <c r="K13" s="7" t="n">
        <v>71.75</v>
      </c>
      <c r="L13" s="7" t="n">
        <v>73.25</v>
      </c>
      <c r="M13" s="7" t="n">
        <v>75.875</v>
      </c>
      <c r="N13" s="7" t="n">
        <v>76</v>
      </c>
      <c r="O13" s="7" t="n">
        <v>72.875</v>
      </c>
      <c r="P13" s="7" t="n">
        <v>73.125</v>
      </c>
      <c r="Q13" s="7" t="n">
        <v>74.375</v>
      </c>
      <c r="R13" s="7" t="n">
        <v>59.875</v>
      </c>
      <c r="S13" s="0" t="n">
        <v>1.28372354297544</v>
      </c>
      <c r="T13" s="0" t="n">
        <v>1.26939628320028</v>
      </c>
      <c r="U13" s="0" t="n">
        <v>1.10010921394635</v>
      </c>
      <c r="V13" s="0" t="n">
        <v>1.1561368282555</v>
      </c>
      <c r="W13" s="0" t="n">
        <v>1.05747716382562</v>
      </c>
      <c r="X13" s="0" t="n">
        <v>1.03583213957909</v>
      </c>
      <c r="Y13" s="0" t="n">
        <v>0.95889294241766</v>
      </c>
      <c r="Z13" s="0" t="n">
        <v>0.966029725692839</v>
      </c>
      <c r="AA13" s="0" t="n">
        <v>0.986341434486707</v>
      </c>
      <c r="AB13" s="0" t="n">
        <v>0.801388211995731</v>
      </c>
      <c r="AC13" s="0" t="n">
        <f aca="false">0.2*S13+0.2*T13+0.2*U13+0.4*V13</f>
        <v>1.19310053932661</v>
      </c>
      <c r="AD13" s="0" t="n">
        <f aca="false">0.3*S13+0.3*U13+0.4*V13</f>
        <v>1.17760455837874</v>
      </c>
      <c r="AE13" s="0" t="n">
        <v>91</v>
      </c>
      <c r="AF13" s="0" t="n">
        <v>93</v>
      </c>
      <c r="AG13" s="2" t="n">
        <f aca="false">((S13-1)*100)-((V13-1)*100)-3*((W13-1)*100)</f>
        <v>-4.4844776756924</v>
      </c>
    </row>
    <row r="14" customFormat="false" ht="12.75" hidden="false" customHeight="false" outlineLevel="0" collapsed="false">
      <c r="A14" s="0" t="s">
        <v>68</v>
      </c>
      <c r="B14" s="11" t="n">
        <v>33399</v>
      </c>
      <c r="C14" s="7" t="s">
        <v>579</v>
      </c>
      <c r="D14" s="7" t="s">
        <v>580</v>
      </c>
      <c r="E14" s="0" t="s">
        <v>41</v>
      </c>
      <c r="F14" s="8" t="n">
        <v>17815</v>
      </c>
      <c r="G14" s="7" t="n">
        <v>57</v>
      </c>
      <c r="H14" s="7" t="n">
        <v>61</v>
      </c>
      <c r="I14" s="7" t="n">
        <v>70.75</v>
      </c>
      <c r="J14" s="7" t="n">
        <v>38.25</v>
      </c>
      <c r="K14" s="7" t="n">
        <v>37.25</v>
      </c>
      <c r="L14" s="7" t="n">
        <v>39</v>
      </c>
      <c r="M14" s="7" t="n">
        <v>40.5</v>
      </c>
      <c r="N14" s="7" t="n">
        <v>40</v>
      </c>
      <c r="O14" s="7" t="n">
        <v>39.625</v>
      </c>
      <c r="P14" s="7" t="n">
        <v>48.25</v>
      </c>
      <c r="Q14" s="7" t="n">
        <v>55.25</v>
      </c>
      <c r="R14" s="7" t="n">
        <v>58.25</v>
      </c>
      <c r="S14" s="0" t="n">
        <v>1.46431051622186</v>
      </c>
      <c r="T14" s="0" t="n">
        <v>1.35733773833844</v>
      </c>
      <c r="U14" s="0" t="n">
        <v>1.16196654900821</v>
      </c>
      <c r="V14" s="0" t="n">
        <v>1.06694209399048</v>
      </c>
      <c r="W14" s="0" t="n">
        <v>1.08724466903699</v>
      </c>
      <c r="X14" s="0" t="n">
        <v>1.03845254319289</v>
      </c>
      <c r="Y14" s="0" t="n">
        <v>0.990629282021714</v>
      </c>
      <c r="Z14" s="0" t="n">
        <v>1.21448324784005</v>
      </c>
      <c r="AA14" s="0" t="n">
        <v>1.39757071783102</v>
      </c>
      <c r="AB14" s="0" t="n">
        <v>1.48969263740447</v>
      </c>
      <c r="AC14" s="0" t="n">
        <f aca="false">0.2*S14+0.2*T14+0.2*U14+0.4*V14</f>
        <v>1.22349979830989</v>
      </c>
      <c r="AD14" s="0" t="n">
        <f aca="false">0.3*S14+0.3*U14+0.4*V14</f>
        <v>1.21465995716521</v>
      </c>
      <c r="AE14" s="0" t="n">
        <v>92</v>
      </c>
      <c r="AF14" s="0" t="n">
        <v>94</v>
      </c>
      <c r="AG14" s="2" t="n">
        <f aca="false">((S14-1)*100)-((V14-1)*100)-3*((W14-1)*100)</f>
        <v>13.5634415120417</v>
      </c>
    </row>
    <row r="15" customFormat="false" ht="12.75" hidden="false" customHeight="false" outlineLevel="0" collapsed="false">
      <c r="A15" s="0" t="s">
        <v>72</v>
      </c>
      <c r="B15" s="11" t="n">
        <v>33581</v>
      </c>
      <c r="C15" s="7" t="s">
        <v>60</v>
      </c>
      <c r="D15" s="7" t="s">
        <v>61</v>
      </c>
      <c r="E15" s="0" t="s">
        <v>41</v>
      </c>
      <c r="F15" s="8" t="n">
        <v>18092</v>
      </c>
      <c r="G15" s="7" t="n">
        <v>27</v>
      </c>
      <c r="H15" s="7" t="n">
        <v>23.5</v>
      </c>
      <c r="I15" s="7" t="n">
        <v>27.75</v>
      </c>
      <c r="J15" s="7" t="n">
        <v>29.75</v>
      </c>
      <c r="K15" s="7" t="n">
        <v>29</v>
      </c>
      <c r="L15" s="7" t="n">
        <v>32.5</v>
      </c>
      <c r="M15" s="7" t="n">
        <v>33.5</v>
      </c>
      <c r="N15" s="7" t="n">
        <v>34</v>
      </c>
      <c r="O15" s="7" t="n">
        <v>33</v>
      </c>
      <c r="P15" s="7" t="n">
        <v>27.25</v>
      </c>
      <c r="Q15" s="7" t="n">
        <v>27.5</v>
      </c>
      <c r="R15" s="7" t="n">
        <v>47.75</v>
      </c>
      <c r="S15" s="0" t="n">
        <v>1.24080306435763</v>
      </c>
      <c r="T15" s="0" t="n">
        <v>1.42561380822152</v>
      </c>
      <c r="U15" s="0" t="n">
        <v>1.20724772070101</v>
      </c>
      <c r="V15" s="0" t="n">
        <v>1.12606141863001</v>
      </c>
      <c r="W15" s="0" t="n">
        <v>1.15517678132526</v>
      </c>
      <c r="X15" s="0" t="n">
        <v>1.03077135412665</v>
      </c>
      <c r="Y15" s="0" t="n">
        <v>0.970588359688405</v>
      </c>
      <c r="Z15" s="0" t="n">
        <v>1.60294377513296</v>
      </c>
      <c r="AA15" s="0" t="n">
        <v>1.61765542446226</v>
      </c>
      <c r="AB15" s="0" t="n">
        <v>2.8088141106194</v>
      </c>
      <c r="AC15" s="0" t="n">
        <f aca="false">0.2*S15+0.2*T15+0.2*U15+0.4*V15</f>
        <v>1.22515748610804</v>
      </c>
      <c r="AD15" s="0" t="n">
        <f aca="false">0.3*S15+0.3*U15+0.4*V15</f>
        <v>1.1848398029696</v>
      </c>
      <c r="AE15" s="0" t="n">
        <v>98</v>
      </c>
      <c r="AF15" s="0" t="n">
        <v>93</v>
      </c>
      <c r="AG15" s="2" t="n">
        <f aca="false">((S15-1)*100)-((V15-1)*100)-3*((W15-1)*100)</f>
        <v>-35.0788698248147</v>
      </c>
    </row>
    <row r="16" customFormat="false" ht="12.75" hidden="false" customHeight="false" outlineLevel="0" collapsed="false">
      <c r="C16" s="7" t="s">
        <v>537</v>
      </c>
      <c r="D16" s="7" t="s">
        <v>538</v>
      </c>
      <c r="E16" s="0" t="s">
        <v>41</v>
      </c>
      <c r="F16" s="8" t="n">
        <v>18156</v>
      </c>
      <c r="G16" s="7" t="n">
        <v>11.125</v>
      </c>
      <c r="H16" s="7" t="n">
        <v>10.875</v>
      </c>
      <c r="I16" s="7" t="n">
        <v>11.75</v>
      </c>
      <c r="J16" s="7" t="n">
        <v>10.875</v>
      </c>
      <c r="K16" s="7" t="n">
        <v>12.375</v>
      </c>
      <c r="L16" s="7" t="n">
        <v>12.75</v>
      </c>
      <c r="M16" s="7" t="n">
        <v>14</v>
      </c>
      <c r="N16" s="7" t="n">
        <v>14</v>
      </c>
      <c r="O16" s="7" t="n">
        <v>14</v>
      </c>
      <c r="P16" s="7" t="n">
        <v>14.375</v>
      </c>
      <c r="Q16" s="7" t="n">
        <v>13</v>
      </c>
      <c r="R16" s="7" t="n">
        <v>12.75</v>
      </c>
      <c r="S16" s="0" t="n">
        <v>1.27935110875392</v>
      </c>
      <c r="T16" s="0" t="n">
        <v>1.30875992311825</v>
      </c>
      <c r="U16" s="0" t="n">
        <v>1.21132340410008</v>
      </c>
      <c r="V16" s="0" t="n">
        <v>1.30880541240494</v>
      </c>
      <c r="W16" s="0" t="n">
        <v>1.13130996074098</v>
      </c>
      <c r="X16" s="0" t="n">
        <v>1.09804674305088</v>
      </c>
      <c r="Y16" s="0" t="n">
        <v>1.00000734234728</v>
      </c>
      <c r="Z16" s="0" t="n">
        <v>1.02680198709731</v>
      </c>
      <c r="AA16" s="0" t="n">
        <v>0.931919560297659</v>
      </c>
      <c r="AB16" s="0" t="n">
        <v>0.920419053984849</v>
      </c>
      <c r="AC16" s="0" t="n">
        <f aca="false">0.2*S16+0.2*T16+0.2*U16+0.4*V16</f>
        <v>1.28340905215643</v>
      </c>
      <c r="AD16" s="0" t="n">
        <f aca="false">0.3*S16+0.3*U16+0.4*V16</f>
        <v>1.27072451881818</v>
      </c>
      <c r="AE16" s="0" t="n">
        <v>87</v>
      </c>
      <c r="AF16" s="0" t="n">
        <v>94</v>
      </c>
      <c r="AG16" s="2" t="n">
        <f aca="false">((S16-1)*100)-((V16-1)*100)-3*((W16-1)*100)</f>
        <v>-42.3384185873946</v>
      </c>
    </row>
    <row r="17" customFormat="false" ht="12.75" hidden="false" customHeight="false" outlineLevel="0" collapsed="false">
      <c r="C17" s="7" t="s">
        <v>389</v>
      </c>
      <c r="D17" s="7" t="s">
        <v>390</v>
      </c>
      <c r="E17" s="0" t="s">
        <v>35</v>
      </c>
      <c r="F17" s="8" t="n">
        <v>27087</v>
      </c>
      <c r="G17" s="7" t="n">
        <v>18.125</v>
      </c>
      <c r="H17" s="7" t="n">
        <v>15.875</v>
      </c>
      <c r="I17" s="7" t="n">
        <v>22.5</v>
      </c>
      <c r="J17" s="7" t="n">
        <v>20</v>
      </c>
      <c r="K17" s="7" t="n">
        <v>21</v>
      </c>
      <c r="L17" s="7" t="n">
        <v>23.5</v>
      </c>
      <c r="M17" s="7" t="n">
        <v>25.125</v>
      </c>
      <c r="N17" s="7" t="n">
        <v>24.875</v>
      </c>
      <c r="O17" s="7" t="n">
        <v>23.875</v>
      </c>
      <c r="P17" s="7" t="n">
        <v>27.875</v>
      </c>
      <c r="Q17" s="7" t="n">
        <v>9.625</v>
      </c>
      <c r="R17" s="7" t="n">
        <v>11.75</v>
      </c>
      <c r="S17" s="0" t="n">
        <v>1.38617425763858</v>
      </c>
      <c r="T17" s="0" t="n">
        <v>1.58267405532937</v>
      </c>
      <c r="U17" s="0" t="n">
        <v>1.11669505712722</v>
      </c>
      <c r="V17" s="0" t="n">
        <v>1.25629389241251</v>
      </c>
      <c r="W17" s="0" t="n">
        <v>1.1964501746554</v>
      </c>
      <c r="X17" s="0" t="n">
        <v>1.06916211551633</v>
      </c>
      <c r="Y17" s="0" t="n">
        <v>0.959788549900785</v>
      </c>
      <c r="Z17" s="0" t="n">
        <v>1.12063162958446</v>
      </c>
      <c r="AA17" s="0" t="n">
        <v>0.773897235802205</v>
      </c>
      <c r="AB17" s="0" t="n">
        <v>0.944746222211077</v>
      </c>
      <c r="AC17" s="0" t="n">
        <f aca="false">0.2*S17+0.2*T17+0.2*U17+0.4*V17</f>
        <v>1.31962623098404</v>
      </c>
      <c r="AD17" s="0" t="n">
        <f aca="false">0.3*S17+0.3*U17+0.4*V17</f>
        <v>1.25337835139474</v>
      </c>
      <c r="AE17" s="0" t="n">
        <v>99</v>
      </c>
      <c r="AF17" s="0" t="n">
        <v>96</v>
      </c>
      <c r="AG17" s="2" t="n">
        <f aca="false">((S17-1)*100)-((V17-1)*100)-3*((W17-1)*100)</f>
        <v>-45.9470158740121</v>
      </c>
    </row>
    <row r="18" customFormat="false" ht="12.75" hidden="false" customHeight="false" outlineLevel="0" collapsed="false">
      <c r="C18" s="7" t="s">
        <v>259</v>
      </c>
      <c r="D18" s="0" t="s">
        <v>260</v>
      </c>
      <c r="E18" s="12" t="s">
        <v>41</v>
      </c>
      <c r="F18" s="8" t="n">
        <v>19589</v>
      </c>
      <c r="G18" s="7" t="n">
        <v>15</v>
      </c>
      <c r="H18" s="7" t="n">
        <v>13.625</v>
      </c>
      <c r="I18" s="7" t="n">
        <v>14.625</v>
      </c>
      <c r="J18" s="7" t="n">
        <v>15</v>
      </c>
      <c r="K18" s="7" t="n">
        <v>14.625</v>
      </c>
      <c r="L18" s="7" t="n">
        <v>16</v>
      </c>
      <c r="M18" s="7" t="n">
        <v>16.125</v>
      </c>
      <c r="N18" s="7" t="n">
        <v>15.75</v>
      </c>
      <c r="O18" s="7" t="n">
        <v>15.375</v>
      </c>
      <c r="P18" s="7" t="n">
        <v>18</v>
      </c>
      <c r="Q18" s="7" t="n">
        <v>19</v>
      </c>
      <c r="R18" s="7" t="n">
        <v>13</v>
      </c>
      <c r="S18" s="0" t="n">
        <v>1.08705552504096</v>
      </c>
      <c r="T18" s="0" t="n">
        <v>1.19376159598691</v>
      </c>
      <c r="U18" s="0" t="n">
        <v>1.10924986563924</v>
      </c>
      <c r="V18" s="0" t="n">
        <v>1.07843515271051</v>
      </c>
      <c r="W18" s="0" t="n">
        <v>1.10257014643557</v>
      </c>
      <c r="X18" s="0" t="n">
        <v>1.00781885726435</v>
      </c>
      <c r="Y18" s="0" t="n">
        <v>0.976196194153995</v>
      </c>
      <c r="Z18" s="0" t="n">
        <v>1.14576744255533</v>
      </c>
      <c r="AA18" s="0" t="n">
        <v>1.21248336340049</v>
      </c>
      <c r="AB18" s="0" t="n">
        <v>0.834994626906219</v>
      </c>
      <c r="AC18" s="0" t="n">
        <f aca="false">0.2*S18+0.2*T18+0.2*U18+0.4*V18</f>
        <v>1.10938745841763</v>
      </c>
      <c r="AD18" s="0" t="n">
        <f aca="false">0.3*S18+0.3*U18+0.4*V18</f>
        <v>1.09026567828826</v>
      </c>
      <c r="AE18" s="0" t="n">
        <v>94</v>
      </c>
      <c r="AF18" s="0" t="n">
        <v>89</v>
      </c>
      <c r="AG18" s="2" t="n">
        <f aca="false">((S18-1)*100)-((V18-1)*100)-3*((W18-1)*100)</f>
        <v>-29.9090066976252</v>
      </c>
    </row>
    <row r="19" customFormat="false" ht="12.75" hidden="false" customHeight="false" outlineLevel="0" collapsed="false">
      <c r="C19" s="7" t="s">
        <v>505</v>
      </c>
      <c r="D19" s="7" t="s">
        <v>506</v>
      </c>
      <c r="E19" s="0" t="s">
        <v>41</v>
      </c>
      <c r="F19" s="8" t="n">
        <v>21371</v>
      </c>
      <c r="G19" s="7" t="n">
        <v>24</v>
      </c>
      <c r="H19" s="7" t="n">
        <v>21.75</v>
      </c>
      <c r="I19" s="7" t="n">
        <v>25.5</v>
      </c>
      <c r="J19" s="7" t="n">
        <v>26.25</v>
      </c>
      <c r="K19" s="7" t="n">
        <v>23.375</v>
      </c>
      <c r="L19" s="7" t="n">
        <v>27</v>
      </c>
      <c r="M19" s="7" t="n">
        <v>27.25</v>
      </c>
      <c r="N19" s="7" t="n">
        <v>27.375</v>
      </c>
      <c r="O19" s="7" t="n">
        <v>27.5</v>
      </c>
      <c r="P19" s="7" t="n">
        <v>34.25</v>
      </c>
      <c r="Q19" s="7" t="n">
        <v>39.25</v>
      </c>
      <c r="R19" s="7" t="n">
        <v>25.25</v>
      </c>
      <c r="S19" s="0" t="n">
        <v>1.42423367775649</v>
      </c>
      <c r="T19" s="0" t="n">
        <v>1.57020748991008</v>
      </c>
      <c r="U19" s="0" t="n">
        <v>1.33805246855156</v>
      </c>
      <c r="V19" s="0" t="n">
        <v>1.29882867218522</v>
      </c>
      <c r="W19" s="0" t="n">
        <v>1.1657702953003</v>
      </c>
      <c r="X19" s="0" t="n">
        <v>1.00925514466478</v>
      </c>
      <c r="Y19" s="0" t="n">
        <v>1.00531027937577</v>
      </c>
      <c r="Z19" s="0" t="n">
        <v>1.25207765712536</v>
      </c>
      <c r="AA19" s="0" t="n">
        <v>1.43575366804328</v>
      </c>
      <c r="AB19" s="0" t="n">
        <v>1.15576825941101</v>
      </c>
      <c r="AC19" s="0" t="n">
        <f aca="false">0.2*S19+0.2*T19+0.2*U19+0.4*V19</f>
        <v>1.38603019611771</v>
      </c>
      <c r="AD19" s="0" t="n">
        <f aca="false">0.3*S19+0.3*U19+0.4*V19</f>
        <v>1.3482173127665</v>
      </c>
      <c r="AE19" s="0" t="n">
        <v>89</v>
      </c>
      <c r="AF19" s="0" t="n">
        <v>97</v>
      </c>
      <c r="AG19" s="2" t="n">
        <f aca="false">((S19-1)*100)-((V19-1)*100)-3*((W19-1)*100)</f>
        <v>-37.1905880329626</v>
      </c>
    </row>
    <row r="20" customFormat="false" ht="12.75" hidden="false" customHeight="false" outlineLevel="0" collapsed="false">
      <c r="C20" s="7" t="s">
        <v>581</v>
      </c>
      <c r="D20" s="7" t="s">
        <v>582</v>
      </c>
      <c r="E20" s="0" t="s">
        <v>35</v>
      </c>
      <c r="F20" s="8" t="n">
        <v>59192</v>
      </c>
      <c r="G20" s="7" t="n">
        <v>98.625</v>
      </c>
      <c r="H20" s="7" t="n">
        <v>100.5</v>
      </c>
      <c r="I20" s="7" t="n">
        <v>48.625</v>
      </c>
      <c r="J20" s="7" t="n">
        <v>43.5</v>
      </c>
      <c r="K20" s="7" t="n">
        <v>45.375</v>
      </c>
      <c r="L20" s="7" t="n">
        <v>50</v>
      </c>
      <c r="M20" s="7" t="n">
        <v>50.125</v>
      </c>
      <c r="N20" s="7" t="n">
        <v>50.625</v>
      </c>
      <c r="O20" s="7" t="n">
        <v>51.375</v>
      </c>
      <c r="P20" s="7" t="n">
        <v>67</v>
      </c>
      <c r="Q20" s="7" t="n">
        <v>70.625</v>
      </c>
      <c r="R20" s="7" t="n">
        <v>67.375</v>
      </c>
      <c r="S20" s="0" t="n">
        <v>1.04468233939146</v>
      </c>
      <c r="T20" s="0" t="n">
        <v>1.01918291064782</v>
      </c>
      <c r="U20" s="0" t="n">
        <v>1.04630013903729</v>
      </c>
      <c r="V20" s="0" t="n">
        <v>1.16159285981089</v>
      </c>
      <c r="W20" s="0" t="n">
        <v>1.10467903105096</v>
      </c>
      <c r="X20" s="0" t="n">
        <v>1.00249416001567</v>
      </c>
      <c r="Y20" s="0" t="n">
        <v>1.02131256043912</v>
      </c>
      <c r="Z20" s="0" t="n">
        <v>1.33194096238861</v>
      </c>
      <c r="AA20" s="0" t="n">
        <v>1.41165061685436</v>
      </c>
      <c r="AB20" s="0" t="n">
        <v>1.3619245127279</v>
      </c>
      <c r="AC20" s="0" t="n">
        <f aca="false">0.2*S20+0.2*T20+0.2*U20+0.4*V20</f>
        <v>1.08667022173967</v>
      </c>
      <c r="AD20" s="0" t="n">
        <f aca="false">0.3*S20+0.3*U20+0.4*V20</f>
        <v>1.09193188745298</v>
      </c>
      <c r="AE20" s="0" t="n">
        <v>89</v>
      </c>
      <c r="AF20" s="0" t="n">
        <v>87</v>
      </c>
      <c r="AG20" s="2" t="n">
        <f aca="false">((S20-1)*100)-((V20-1)*100)-3*((W20-1)*100)</f>
        <v>-43.0947613572305</v>
      </c>
    </row>
    <row r="21" customFormat="false" ht="12.75" hidden="false" customHeight="false" outlineLevel="0" collapsed="false">
      <c r="C21" s="7" t="s">
        <v>391</v>
      </c>
      <c r="D21" s="7" t="s">
        <v>392</v>
      </c>
      <c r="E21" s="0" t="s">
        <v>35</v>
      </c>
      <c r="F21" s="8" t="n">
        <v>66878</v>
      </c>
      <c r="G21" s="7" t="n">
        <v>9.125</v>
      </c>
      <c r="H21" s="7" t="n">
        <v>9.5</v>
      </c>
      <c r="I21" s="7" t="n">
        <v>11.25</v>
      </c>
      <c r="J21" s="7" t="n">
        <v>10.5</v>
      </c>
      <c r="K21" s="7" t="n">
        <v>12.625</v>
      </c>
      <c r="L21" s="7" t="n">
        <v>13.625</v>
      </c>
      <c r="M21" s="7" t="n">
        <v>14.75</v>
      </c>
      <c r="N21" s="7" t="n">
        <v>14.875</v>
      </c>
      <c r="O21" s="7" t="n">
        <v>13</v>
      </c>
      <c r="P21" s="7" t="n">
        <v>17.75</v>
      </c>
      <c r="Q21" s="7" t="n">
        <v>19.75</v>
      </c>
      <c r="R21" s="7" t="n">
        <v>16.25</v>
      </c>
      <c r="S21" s="0" t="n">
        <v>1.6163324116286</v>
      </c>
      <c r="T21" s="0" t="n">
        <v>1.55253580589327</v>
      </c>
      <c r="U21" s="0" t="n">
        <v>1.31105923042917</v>
      </c>
      <c r="V21" s="0" t="n">
        <v>1.40475400027306</v>
      </c>
      <c r="W21" s="0" t="n">
        <v>1.16830787958066</v>
      </c>
      <c r="X21" s="0" t="n">
        <v>1.08256317888713</v>
      </c>
      <c r="Y21" s="0" t="n">
        <v>1.09244476020068</v>
      </c>
      <c r="Z21" s="0" t="n">
        <v>1.49158570338343</v>
      </c>
      <c r="AA21" s="0" t="n">
        <v>1.65966910168428</v>
      </c>
      <c r="AB21" s="0" t="n">
        <v>1.36563723998154</v>
      </c>
      <c r="AC21" s="0" t="n">
        <f aca="false">0.2*S21+0.2*T21+0.2*U21+0.4*V21</f>
        <v>1.45788708969943</v>
      </c>
      <c r="AD21" s="0" t="n">
        <f aca="false">0.3*S21+0.3*U21+0.4*V21</f>
        <v>1.44011909272655</v>
      </c>
      <c r="AE21" s="0" t="n">
        <v>96</v>
      </c>
      <c r="AF21" s="0" t="n">
        <v>97</v>
      </c>
      <c r="AG21" s="2" t="n">
        <f aca="false">((S21-1)*100)-((V21-1)*100)-3*((W21-1)*100)</f>
        <v>-29.334522738644</v>
      </c>
    </row>
    <row r="22" customFormat="false" ht="12.75" hidden="false" customHeight="false" outlineLevel="0" collapsed="false">
      <c r="C22" s="7" t="s">
        <v>81</v>
      </c>
      <c r="D22" s="7" t="s">
        <v>82</v>
      </c>
      <c r="E22" s="0" t="s">
        <v>35</v>
      </c>
      <c r="F22" s="8" t="n">
        <v>11308</v>
      </c>
      <c r="G22" s="7" t="n">
        <v>78</v>
      </c>
      <c r="H22" s="7" t="n">
        <v>72</v>
      </c>
      <c r="I22" s="7" t="n">
        <v>44.25</v>
      </c>
      <c r="J22" s="7" t="n">
        <v>42.125</v>
      </c>
      <c r="K22" s="7" t="n">
        <v>44.875</v>
      </c>
      <c r="L22" s="7" t="n">
        <v>46.25</v>
      </c>
      <c r="M22" s="7" t="n">
        <v>46.875</v>
      </c>
      <c r="N22" s="7" t="n">
        <v>47.125</v>
      </c>
      <c r="O22" s="7" t="n">
        <v>44.375</v>
      </c>
      <c r="P22" s="7" t="n">
        <v>51.75</v>
      </c>
      <c r="Q22" s="7" t="n">
        <v>55.125</v>
      </c>
      <c r="R22" s="7" t="n">
        <v>72.375</v>
      </c>
      <c r="S22" s="0" t="n">
        <v>1.22529167628718</v>
      </c>
      <c r="T22" s="0" t="n">
        <v>1.32004332299287</v>
      </c>
      <c r="U22" s="0" t="n">
        <v>1.07392026745678</v>
      </c>
      <c r="V22" s="0" t="n">
        <v>1.12307383356107</v>
      </c>
      <c r="W22" s="0" t="n">
        <v>1.04924251503872</v>
      </c>
      <c r="X22" s="0" t="n">
        <v>1.01350132267105</v>
      </c>
      <c r="Y22" s="0" t="n">
        <v>0.941640038402929</v>
      </c>
      <c r="Z22" s="0" t="n">
        <v>1.0981193917765</v>
      </c>
      <c r="AA22" s="0" t="n">
        <v>1.18028728446905</v>
      </c>
      <c r="AB22" s="0" t="n">
        <v>1.56077598227228</v>
      </c>
      <c r="AC22" s="0" t="n">
        <f aca="false">0.2*S22+0.2*T22+0.2*U22+0.4*V22</f>
        <v>1.17308058677179</v>
      </c>
      <c r="AD22" s="0" t="n">
        <f aca="false">0.3*S22+0.3*U22+0.4*V22</f>
        <v>1.13899311654761</v>
      </c>
      <c r="AE22" s="0" t="n">
        <v>94</v>
      </c>
      <c r="AF22" s="0" t="n">
        <v>92</v>
      </c>
      <c r="AG22" s="2" t="n">
        <f aca="false">((S22-1)*100)-((V22-1)*100)-3*((W22-1)*100)</f>
        <v>-4.55097023900317</v>
      </c>
    </row>
    <row r="23" customFormat="false" ht="12.75" hidden="false" customHeight="false" outlineLevel="0" collapsed="false">
      <c r="C23" s="7" t="s">
        <v>539</v>
      </c>
      <c r="D23" s="0" t="s">
        <v>540</v>
      </c>
      <c r="E23" s="12" t="s">
        <v>35</v>
      </c>
      <c r="F23" s="8" t="n">
        <v>53401</v>
      </c>
      <c r="G23" s="7" t="n">
        <v>31.25</v>
      </c>
      <c r="H23" s="7" t="n">
        <v>23</v>
      </c>
      <c r="I23" s="7" t="n">
        <v>24.75</v>
      </c>
      <c r="J23" s="7" t="n">
        <v>25.75</v>
      </c>
      <c r="K23" s="7" t="n">
        <v>28</v>
      </c>
      <c r="L23" s="7" t="n">
        <v>25.625</v>
      </c>
      <c r="M23" s="7" t="n">
        <v>26.75</v>
      </c>
      <c r="N23" s="7" t="n">
        <v>27.75</v>
      </c>
      <c r="O23" s="7" t="n">
        <v>27.125</v>
      </c>
      <c r="P23" s="7" t="n">
        <v>34.875</v>
      </c>
      <c r="Q23" s="7" t="n">
        <v>32.5</v>
      </c>
      <c r="R23" s="7" t="n">
        <v>12.25</v>
      </c>
      <c r="S23" s="0" t="n">
        <v>0.868248296750258</v>
      </c>
      <c r="T23" s="0" t="n">
        <v>1.17513174127801</v>
      </c>
      <c r="U23" s="0" t="n">
        <v>1.08834675724913</v>
      </c>
      <c r="V23" s="0" t="n">
        <v>1.04241256589454</v>
      </c>
      <c r="W23" s="0" t="n">
        <v>0.958650677224907</v>
      </c>
      <c r="X23" s="0" t="n">
        <v>1.04749035820979</v>
      </c>
      <c r="Y23" s="0" t="n">
        <v>0.977472560216518</v>
      </c>
      <c r="Z23" s="0" t="n">
        <v>1.25999806562589</v>
      </c>
      <c r="AA23" s="0" t="n">
        <v>1.17727130154355</v>
      </c>
      <c r="AB23" s="0" t="n">
        <v>0.448567593646077</v>
      </c>
      <c r="AC23" s="0" t="n">
        <f aca="false">0.2*S23+0.2*T23+0.2*U23+0.4*V23</f>
        <v>1.0433103854133</v>
      </c>
      <c r="AD23" s="0" t="n">
        <f aca="false">0.3*S23+0.3*U23+0.4*V23</f>
        <v>1.00394354255763</v>
      </c>
      <c r="AE23" s="0" t="n">
        <v>88</v>
      </c>
      <c r="AF23" s="0" t="n">
        <v>82</v>
      </c>
      <c r="AG23" s="2" t="n">
        <f aca="false">((S23-1)*100)-((V23-1)*100)-3*((W23-1)*100)</f>
        <v>-5.0116300819001</v>
      </c>
    </row>
    <row r="24" customFormat="false" ht="12.75" hidden="false" customHeight="false" outlineLevel="0" collapsed="false">
      <c r="C24" s="7" t="s">
        <v>372</v>
      </c>
      <c r="D24" s="7" t="s">
        <v>373</v>
      </c>
      <c r="E24" s="0" t="s">
        <v>35</v>
      </c>
      <c r="F24" s="8" t="n">
        <v>56274</v>
      </c>
      <c r="G24" s="7" t="n">
        <v>28</v>
      </c>
      <c r="H24" s="7" t="n">
        <v>25.75</v>
      </c>
      <c r="I24" s="7" t="n">
        <v>33.25</v>
      </c>
      <c r="J24" s="7" t="n">
        <v>33.875</v>
      </c>
      <c r="K24" s="7" t="n">
        <v>35.5</v>
      </c>
      <c r="L24" s="7" t="n">
        <v>34.875</v>
      </c>
      <c r="M24" s="7" t="n">
        <v>37.625</v>
      </c>
      <c r="N24" s="7" t="n">
        <v>37</v>
      </c>
      <c r="O24" s="7" t="n">
        <v>35.25</v>
      </c>
      <c r="P24" s="7" t="n">
        <v>42.875</v>
      </c>
      <c r="Q24" s="7" t="n">
        <v>43.625</v>
      </c>
      <c r="R24" s="7" t="n">
        <v>33.125</v>
      </c>
      <c r="S24" s="0" t="n">
        <v>1.37244158135418</v>
      </c>
      <c r="T24" s="0" t="n">
        <v>1.48314725625594</v>
      </c>
      <c r="U24" s="0" t="n">
        <v>1.14246730423838</v>
      </c>
      <c r="V24" s="0" t="n">
        <v>1.11646842971249</v>
      </c>
      <c r="W24" s="0" t="n">
        <v>1.05987163748729</v>
      </c>
      <c r="X24" s="0" t="n">
        <v>1.07886401662295</v>
      </c>
      <c r="Y24" s="0" t="n">
        <v>0.952710203496998</v>
      </c>
      <c r="Z24" s="0" t="n">
        <v>1.16418612117135</v>
      </c>
      <c r="AA24" s="0" t="n">
        <v>1.18927174791915</v>
      </c>
      <c r="AB24" s="0" t="n">
        <v>1.3663652036754</v>
      </c>
      <c r="AC24" s="0" t="n">
        <f aca="false">0.2*S24+0.2*T24+0.2*U24+0.4*V24</f>
        <v>1.24619860025469</v>
      </c>
      <c r="AD24" s="0" t="n">
        <f aca="false">0.3*S24+0.3*U24+0.4*V24</f>
        <v>1.20106003756276</v>
      </c>
      <c r="AE24" s="0" t="n">
        <v>88</v>
      </c>
      <c r="AF24" s="0" t="n">
        <v>94</v>
      </c>
      <c r="AG24" s="2" t="n">
        <f aca="false">((S24-1)*100)-((V24-1)*100)-3*((W24-1)*100)</f>
        <v>7.63582391798294</v>
      </c>
    </row>
    <row r="25" customFormat="false" ht="12.75" hidden="false" customHeight="false" outlineLevel="0" collapsed="false">
      <c r="C25" s="7" t="s">
        <v>541</v>
      </c>
      <c r="D25" s="7" t="s">
        <v>542</v>
      </c>
      <c r="E25" s="0" t="s">
        <v>35</v>
      </c>
      <c r="F25" s="8" t="n">
        <v>10967</v>
      </c>
      <c r="G25" s="7" t="n">
        <v>12.5</v>
      </c>
      <c r="H25" s="7" t="n">
        <v>17.875</v>
      </c>
      <c r="I25" s="7" t="n">
        <v>24.5</v>
      </c>
      <c r="J25" s="7" t="n">
        <v>22.25</v>
      </c>
      <c r="K25" s="7" t="n">
        <v>23.625</v>
      </c>
      <c r="L25" s="7" t="n">
        <v>26</v>
      </c>
      <c r="M25" s="7" t="n">
        <v>28.875</v>
      </c>
      <c r="N25" s="7" t="n">
        <v>26.875</v>
      </c>
      <c r="O25" s="7" t="n">
        <v>22.875</v>
      </c>
      <c r="P25" s="7" t="n">
        <v>24</v>
      </c>
      <c r="Q25" s="7" t="n">
        <v>18.75</v>
      </c>
      <c r="R25" s="7" t="n">
        <v>13.25</v>
      </c>
      <c r="S25" s="0" t="n">
        <v>2.31015238882953</v>
      </c>
      <c r="T25" s="0" t="n">
        <v>1.61549795413215</v>
      </c>
      <c r="U25" s="0" t="n">
        <v>1.17866449194946</v>
      </c>
      <c r="V25" s="0" t="n">
        <v>1.29783379691319</v>
      </c>
      <c r="W25" s="0" t="n">
        <v>1.22225489940549</v>
      </c>
      <c r="X25" s="0" t="n">
        <v>1.11058869074736</v>
      </c>
      <c r="Y25" s="0" t="n">
        <v>0.851171047900654</v>
      </c>
      <c r="Z25" s="0" t="n">
        <v>0.893052337116588</v>
      </c>
      <c r="AA25" s="0" t="n">
        <v>0.697718097350212</v>
      </c>
      <c r="AB25" s="0" t="n">
        <v>0.493018591015189</v>
      </c>
      <c r="AC25" s="0" t="n">
        <f aca="false">0.2*S25+0.2*T25+0.2*U25+0.4*V25</f>
        <v>1.53999648574751</v>
      </c>
      <c r="AD25" s="0" t="n">
        <f aca="false">0.3*S25+0.3*U25+0.4*V25</f>
        <v>1.56577858299898</v>
      </c>
      <c r="AE25" s="0" t="n">
        <v>99</v>
      </c>
      <c r="AF25" s="0" t="n">
        <v>98</v>
      </c>
      <c r="AG25" s="2" t="n">
        <f aca="false">((S25-1)*100)-((V25-1)*100)-3*((W25-1)*100)</f>
        <v>34.5553893699862</v>
      </c>
    </row>
    <row r="26" customFormat="false" ht="12.75" hidden="false" customHeight="false" outlineLevel="0" collapsed="false">
      <c r="C26" s="7" t="s">
        <v>419</v>
      </c>
      <c r="D26" s="7" t="s">
        <v>420</v>
      </c>
      <c r="E26" s="0" t="s">
        <v>41</v>
      </c>
      <c r="F26" s="8" t="n">
        <v>27255</v>
      </c>
      <c r="G26" s="7" t="n">
        <v>15.5</v>
      </c>
      <c r="H26" s="7" t="n">
        <v>16</v>
      </c>
      <c r="I26" s="7" t="n">
        <v>19.5</v>
      </c>
      <c r="J26" s="7" t="n">
        <v>18</v>
      </c>
      <c r="K26" s="7" t="n">
        <v>17.5</v>
      </c>
      <c r="L26" s="7" t="n">
        <v>20.625</v>
      </c>
      <c r="M26" s="7" t="n">
        <v>22.5</v>
      </c>
      <c r="N26" s="7" t="n">
        <v>21.75</v>
      </c>
      <c r="O26" s="7" t="n">
        <v>21.75</v>
      </c>
      <c r="P26" s="7" t="n">
        <v>30</v>
      </c>
      <c r="Q26" s="7" t="n">
        <v>25.5</v>
      </c>
      <c r="R26" s="7" t="n">
        <v>29.875</v>
      </c>
      <c r="S26" s="0" t="n">
        <v>1.45159933301089</v>
      </c>
      <c r="T26" s="0" t="n">
        <v>1.40625875067763</v>
      </c>
      <c r="U26" s="0" t="n">
        <v>1.15387034977233</v>
      </c>
      <c r="V26" s="0" t="n">
        <v>1.24998665286182</v>
      </c>
      <c r="W26" s="0" t="n">
        <v>1.28568716710996</v>
      </c>
      <c r="X26" s="0" t="n">
        <v>1.09090379514927</v>
      </c>
      <c r="Y26" s="0" t="n">
        <v>1.00001119508071</v>
      </c>
      <c r="Z26" s="0" t="n">
        <v>1.37934385342458</v>
      </c>
      <c r="AA26" s="0" t="n">
        <v>1.17245314630284</v>
      </c>
      <c r="AB26" s="0" t="n">
        <v>1.37366828888332</v>
      </c>
      <c r="AC26" s="0" t="n">
        <f aca="false">0.2*S26+0.2*T26+0.2*U26+0.4*V26</f>
        <v>1.3023403478369</v>
      </c>
      <c r="AD26" s="0" t="n">
        <f aca="false">0.3*S26+0.3*U26+0.4*V26</f>
        <v>1.28163556597969</v>
      </c>
      <c r="AE26" s="0" t="n">
        <v>99</v>
      </c>
      <c r="AF26" s="0" t="n">
        <v>95</v>
      </c>
      <c r="AG26" s="2" t="n">
        <f aca="false">((S26-1)*100)-((V26-1)*100)-3*((W26-1)*100)</f>
        <v>-65.5448821180809</v>
      </c>
    </row>
    <row r="27" customFormat="false" ht="12.75" hidden="false" customHeight="false" outlineLevel="0" collapsed="false">
      <c r="C27" s="7" t="s">
        <v>85</v>
      </c>
      <c r="D27" s="7" t="s">
        <v>86</v>
      </c>
      <c r="E27" s="7" t="s">
        <v>41</v>
      </c>
      <c r="F27" s="8" t="n">
        <v>87055</v>
      </c>
      <c r="G27" s="7" t="n">
        <v>33.625</v>
      </c>
      <c r="H27" s="7" t="n">
        <v>33.5</v>
      </c>
      <c r="I27" s="7" t="n">
        <v>39.375</v>
      </c>
      <c r="J27" s="7" t="n">
        <v>35.5</v>
      </c>
      <c r="K27" s="7" t="n">
        <v>39.125</v>
      </c>
      <c r="L27" s="7" t="n">
        <v>47.5</v>
      </c>
      <c r="M27" s="7" t="n">
        <v>44.75</v>
      </c>
      <c r="N27" s="7" t="n">
        <v>45.25</v>
      </c>
      <c r="O27" s="7" t="n">
        <v>45.75</v>
      </c>
      <c r="P27" s="7" t="n">
        <v>64.5</v>
      </c>
      <c r="Q27" s="7" t="n">
        <v>40.125</v>
      </c>
      <c r="R27" s="7" t="n">
        <v>52.75</v>
      </c>
      <c r="S27" s="0" t="n">
        <v>1.33078682583126</v>
      </c>
      <c r="T27" s="0" t="n">
        <v>1.33575188111307</v>
      </c>
      <c r="U27" s="0" t="n">
        <v>1.13646373049873</v>
      </c>
      <c r="V27" s="0" t="n">
        <v>1.26050675947782</v>
      </c>
      <c r="W27" s="0" t="n">
        <v>1.14375536164626</v>
      </c>
      <c r="X27" s="0" t="n">
        <v>0.942100792592273</v>
      </c>
      <c r="Y27" s="0" t="n">
        <v>1.01104701412528</v>
      </c>
      <c r="Z27" s="0" t="n">
        <v>1.42545100653339</v>
      </c>
      <c r="AA27" s="0" t="n">
        <v>1.77353673752895</v>
      </c>
      <c r="AB27" s="0" t="n">
        <v>2.33147159614528</v>
      </c>
      <c r="AC27" s="0" t="n">
        <f aca="false">0.2*S27+0.2*T27+0.2*U27+0.4*V27</f>
        <v>1.26480319127974</v>
      </c>
      <c r="AD27" s="0" t="n">
        <f aca="false">0.3*S27+0.3*U27+0.4*V27</f>
        <v>1.24437787069012</v>
      </c>
      <c r="AE27" s="0" t="n">
        <v>99</v>
      </c>
      <c r="AF27" s="0" t="n">
        <v>96</v>
      </c>
      <c r="AG27" s="2" t="n">
        <f aca="false">((S27-1)*100)-((V27-1)*100)-3*((W27-1)*100)</f>
        <v>-36.0986018585336</v>
      </c>
    </row>
    <row r="28" customFormat="false" ht="12.75" hidden="false" customHeight="false" outlineLevel="0" collapsed="false">
      <c r="C28" s="7" t="s">
        <v>543</v>
      </c>
      <c r="D28" s="7" t="s">
        <v>544</v>
      </c>
      <c r="E28" s="0" t="s">
        <v>35</v>
      </c>
      <c r="F28" s="8" t="n">
        <v>10989</v>
      </c>
      <c r="G28" s="7" t="n">
        <v>71.375</v>
      </c>
      <c r="H28" s="7" t="n">
        <v>66</v>
      </c>
      <c r="I28" s="7" t="n">
        <v>77.375</v>
      </c>
      <c r="J28" s="7" t="n">
        <v>77.25</v>
      </c>
      <c r="K28" s="7" t="n">
        <v>78.875</v>
      </c>
      <c r="L28" s="7" t="n">
        <v>80.75</v>
      </c>
      <c r="M28" s="7" t="n">
        <v>80.875</v>
      </c>
      <c r="N28" s="7" t="n">
        <v>81</v>
      </c>
      <c r="O28" s="7" t="n">
        <v>74.25</v>
      </c>
      <c r="P28" s="7" t="n">
        <v>79</v>
      </c>
      <c r="Q28" s="7" t="n">
        <v>85.875</v>
      </c>
      <c r="R28" s="7" t="n">
        <v>86.375</v>
      </c>
      <c r="S28" s="0" t="n">
        <v>1.16454571585008</v>
      </c>
      <c r="T28" s="0" t="n">
        <v>1.25140752137834</v>
      </c>
      <c r="U28" s="0" t="n">
        <v>1.05936310279775</v>
      </c>
      <c r="V28" s="0" t="n">
        <v>1.05425630416717</v>
      </c>
      <c r="W28" s="0" t="n">
        <v>1.02537020003254</v>
      </c>
      <c r="X28" s="0" t="n">
        <v>1.00154595342672</v>
      </c>
      <c r="Y28" s="0" t="n">
        <v>0.922224998288867</v>
      </c>
      <c r="Z28" s="0" t="n">
        <v>0.981230474249277</v>
      </c>
      <c r="AA28" s="0" t="n">
        <v>1.07372267302279</v>
      </c>
      <c r="AB28" s="0" t="n">
        <v>1.09373754172784</v>
      </c>
      <c r="AC28" s="0" t="n">
        <f aca="false">0.2*S28+0.2*T28+0.2*U28+0.4*V28</f>
        <v>1.1167657896721</v>
      </c>
      <c r="AD28" s="0" t="n">
        <f aca="false">0.3*S28+0.3*U28+0.4*V28</f>
        <v>1.08887516726122</v>
      </c>
      <c r="AE28" s="0" t="n">
        <v>91</v>
      </c>
      <c r="AF28" s="0" t="n">
        <v>89</v>
      </c>
      <c r="AG28" s="2" t="n">
        <f aca="false">((S28-1)*100)-((V28-1)*100)-3*((W28-1)*100)</f>
        <v>3.41788115852932</v>
      </c>
    </row>
    <row r="29" customFormat="false" ht="12.75" hidden="false" customHeight="false" outlineLevel="0" collapsed="false">
      <c r="C29" s="7" t="s">
        <v>91</v>
      </c>
      <c r="D29" s="7" t="s">
        <v>92</v>
      </c>
      <c r="E29" s="0" t="s">
        <v>35</v>
      </c>
      <c r="F29" s="8" t="n">
        <v>38420</v>
      </c>
      <c r="G29" s="7" t="n">
        <v>29.625</v>
      </c>
      <c r="H29" s="7" t="n">
        <v>30</v>
      </c>
      <c r="I29" s="7" t="n">
        <v>41</v>
      </c>
      <c r="J29" s="7" t="n">
        <v>18.375</v>
      </c>
      <c r="K29" s="7" t="n">
        <v>18.625</v>
      </c>
      <c r="L29" s="7" t="n">
        <v>18.625</v>
      </c>
      <c r="M29" s="7" t="n">
        <v>18.125</v>
      </c>
      <c r="N29" s="7" t="n">
        <v>18</v>
      </c>
      <c r="O29" s="7" t="n">
        <v>17.75</v>
      </c>
      <c r="P29" s="7" t="n">
        <v>25.75</v>
      </c>
      <c r="Q29" s="7" t="n">
        <v>28.5</v>
      </c>
      <c r="R29" s="7" t="n">
        <v>40.375</v>
      </c>
      <c r="S29" s="0" t="n">
        <v>1.25068259645558</v>
      </c>
      <c r="T29" s="0" t="n">
        <v>1.22860222808432</v>
      </c>
      <c r="U29" s="0" t="n">
        <v>0.893396078110319</v>
      </c>
      <c r="V29" s="0" t="n">
        <v>0.991882045642593</v>
      </c>
      <c r="W29" s="0" t="n">
        <v>0.973149612688872</v>
      </c>
      <c r="X29" s="0" t="n">
        <v>0.973154698856773</v>
      </c>
      <c r="Y29" s="0" t="n">
        <v>0.986093039532618</v>
      </c>
      <c r="Z29" s="0" t="n">
        <v>1.43789159082025</v>
      </c>
      <c r="AA29" s="0" t="n">
        <v>1.5991502498352</v>
      </c>
      <c r="AB29" s="0" t="n">
        <v>2.28267790324716</v>
      </c>
      <c r="AC29" s="0" t="n">
        <f aca="false">0.2*S29+0.2*T29+0.2*U29+0.4*V29</f>
        <v>1.07128899878708</v>
      </c>
      <c r="AD29" s="0" t="n">
        <f aca="false">0.3*S29+0.3*U29+0.4*V29</f>
        <v>1.03997642062681</v>
      </c>
      <c r="AE29" s="0" t="n">
        <v>94</v>
      </c>
      <c r="AF29" s="0" t="n">
        <v>86</v>
      </c>
      <c r="AG29" s="2" t="n">
        <f aca="false">((S29-1)*100)-((V29-1)*100)-3*((W29-1)*100)</f>
        <v>33.9351712746374</v>
      </c>
    </row>
    <row r="30" customFormat="false" ht="12.75" hidden="false" customHeight="false" outlineLevel="0" collapsed="false">
      <c r="C30" s="7" t="s">
        <v>545</v>
      </c>
      <c r="D30" s="7" t="s">
        <v>546</v>
      </c>
      <c r="E30" s="0" t="s">
        <v>35</v>
      </c>
      <c r="F30" s="8" t="n">
        <v>63554</v>
      </c>
      <c r="G30" s="7" t="n">
        <v>32.625</v>
      </c>
      <c r="H30" s="7" t="n">
        <v>31.875</v>
      </c>
      <c r="I30" s="7" t="n">
        <v>35.125</v>
      </c>
      <c r="J30" s="7" t="n">
        <v>34.375</v>
      </c>
      <c r="K30" s="7" t="n">
        <v>35.625</v>
      </c>
      <c r="L30" s="7" t="n">
        <v>37.375</v>
      </c>
      <c r="M30" s="7" t="n">
        <v>38.5</v>
      </c>
      <c r="N30" s="7" t="n">
        <v>39</v>
      </c>
      <c r="O30" s="7" t="n">
        <v>38.625</v>
      </c>
      <c r="P30" s="7" t="n">
        <v>47</v>
      </c>
      <c r="Q30" s="7" t="n">
        <v>45</v>
      </c>
      <c r="R30" s="7" t="n">
        <v>28.875</v>
      </c>
      <c r="S30" s="0" t="n">
        <v>1.19848976148608</v>
      </c>
      <c r="T30" s="0" t="n">
        <v>1.22036218338233</v>
      </c>
      <c r="U30" s="0" t="n">
        <v>1.10197303581538</v>
      </c>
      <c r="V30" s="0" t="n">
        <v>1.11997529768426</v>
      </c>
      <c r="W30" s="0" t="n">
        <v>1.08070451325766</v>
      </c>
      <c r="X30" s="0" t="n">
        <v>1.0300984533759</v>
      </c>
      <c r="Y30" s="0" t="n">
        <v>0.990389606839843</v>
      </c>
      <c r="Z30" s="0" t="n">
        <v>1.21025555144778</v>
      </c>
      <c r="AA30" s="0" t="n">
        <v>1.16347989772046</v>
      </c>
      <c r="AB30" s="0" t="n">
        <v>1.1247916751191</v>
      </c>
      <c r="AC30" s="0" t="n">
        <f aca="false">0.2*S30+0.2*T30+0.2*U30+0.4*V30</f>
        <v>1.15215511521046</v>
      </c>
      <c r="AD30" s="0" t="n">
        <f aca="false">0.3*S30+0.3*U30+0.4*V30</f>
        <v>1.13812895826414</v>
      </c>
      <c r="AE30" s="0" t="n">
        <v>92</v>
      </c>
      <c r="AF30" s="0" t="n">
        <v>91</v>
      </c>
      <c r="AG30" s="2" t="n">
        <f aca="false">((S30-1)*100)-((V30-1)*100)-3*((W30-1)*100)</f>
        <v>-16.3599075971159</v>
      </c>
    </row>
    <row r="31" customFormat="false" ht="12.75" hidden="false" customHeight="false" outlineLevel="0" collapsed="false">
      <c r="C31" s="7" t="s">
        <v>93</v>
      </c>
      <c r="D31" s="7" t="s">
        <v>94</v>
      </c>
      <c r="E31" s="0" t="s">
        <v>35</v>
      </c>
      <c r="F31" s="8" t="n">
        <v>49429</v>
      </c>
      <c r="G31" s="7" t="n">
        <v>69.375</v>
      </c>
      <c r="H31" s="7" t="n">
        <v>69.75</v>
      </c>
      <c r="I31" s="7" t="n">
        <v>85.25</v>
      </c>
      <c r="J31" s="7" t="n">
        <v>81.5</v>
      </c>
      <c r="K31" s="7" t="n">
        <v>77.25</v>
      </c>
      <c r="L31" s="7" t="n">
        <v>87.625</v>
      </c>
      <c r="M31" s="7" t="n">
        <v>88</v>
      </c>
      <c r="N31" s="7" t="n">
        <v>88.125</v>
      </c>
      <c r="O31" s="7" t="n">
        <v>84.5</v>
      </c>
      <c r="P31" s="7" t="n">
        <v>104.875</v>
      </c>
      <c r="Q31" s="7" t="n">
        <v>123.5</v>
      </c>
      <c r="R31" s="7" t="n">
        <v>131</v>
      </c>
      <c r="S31" s="0" t="n">
        <v>1.27175992214031</v>
      </c>
      <c r="T31" s="0" t="n">
        <v>1.2640545601224</v>
      </c>
      <c r="U31" s="0" t="n">
        <v>1.03349071046075</v>
      </c>
      <c r="V31" s="0" t="n">
        <v>1.08043362445376</v>
      </c>
      <c r="W31" s="0" t="n">
        <v>1.13914195249372</v>
      </c>
      <c r="X31" s="0" t="n">
        <v>1.00427103961474</v>
      </c>
      <c r="Y31" s="0" t="n">
        <v>0.959406177119844</v>
      </c>
      <c r="Z31" s="0" t="n">
        <v>1.19074125794026</v>
      </c>
      <c r="AA31" s="0" t="n">
        <v>1.40288281838888</v>
      </c>
      <c r="AB31" s="0" t="n">
        <v>1.48932923867867</v>
      </c>
      <c r="AC31" s="0" t="n">
        <f aca="false">0.2*S31+0.2*T31+0.2*U31+0.4*V31</f>
        <v>1.14603448832619</v>
      </c>
      <c r="AD31" s="0" t="n">
        <f aca="false">0.3*S31+0.3*U31+0.4*V31</f>
        <v>1.12374863956182</v>
      </c>
      <c r="AE31" s="0" t="n">
        <v>96</v>
      </c>
      <c r="AF31" s="0" t="n">
        <v>92</v>
      </c>
      <c r="AG31" s="2" t="n">
        <f aca="false">((S31-1)*100)-((V31-1)*100)-3*((W31-1)*100)</f>
        <v>-22.6099559794619</v>
      </c>
    </row>
    <row r="32" customFormat="false" ht="12.75" hidden="false" customHeight="false" outlineLevel="0" collapsed="false">
      <c r="C32" s="7" t="s">
        <v>393</v>
      </c>
      <c r="D32" s="0" t="s">
        <v>394</v>
      </c>
      <c r="E32" s="0" t="s">
        <v>35</v>
      </c>
      <c r="F32" s="8" t="n">
        <v>61313</v>
      </c>
      <c r="G32" s="7" t="n">
        <v>20.125</v>
      </c>
      <c r="H32" s="7" t="n">
        <v>22.875</v>
      </c>
      <c r="I32" s="7" t="n">
        <v>30.625</v>
      </c>
      <c r="J32" s="7" t="n">
        <v>28.5</v>
      </c>
      <c r="K32" s="7" t="n">
        <v>27</v>
      </c>
      <c r="L32" s="7" t="n">
        <v>32.625</v>
      </c>
      <c r="M32" s="7" t="n">
        <v>33.125</v>
      </c>
      <c r="N32" s="7" t="n">
        <v>32.75</v>
      </c>
      <c r="O32" s="7" t="n">
        <v>31.375</v>
      </c>
      <c r="P32" s="7" t="n">
        <v>38</v>
      </c>
      <c r="Q32" s="7" t="n">
        <v>35</v>
      </c>
      <c r="R32" s="7" t="n">
        <v>38.5</v>
      </c>
      <c r="S32" s="0" t="n">
        <v>1.67202090272857</v>
      </c>
      <c r="T32" s="0" t="n">
        <v>1.46456956954718</v>
      </c>
      <c r="U32" s="0" t="n">
        <v>1.09004897229057</v>
      </c>
      <c r="V32" s="0" t="n">
        <v>1.16648821947795</v>
      </c>
      <c r="W32" s="0" t="n">
        <v>1.23130620906052</v>
      </c>
      <c r="X32" s="0" t="n">
        <v>1.01532240728173</v>
      </c>
      <c r="Y32" s="0" t="n">
        <v>0.957995207491133</v>
      </c>
      <c r="Z32" s="0" t="n">
        <v>1.16371086886394</v>
      </c>
      <c r="AA32" s="0" t="n">
        <v>1.07529125443575</v>
      </c>
      <c r="AB32" s="0" t="n">
        <v>1.19205258158754</v>
      </c>
      <c r="AC32" s="0" t="n">
        <f aca="false">0.2*S32+0.2*T32+0.2*U32+0.4*V32</f>
        <v>1.31192317670445</v>
      </c>
      <c r="AD32" s="0" t="n">
        <f aca="false">0.3*S32+0.3*U32+0.4*V32</f>
        <v>1.29521625029692</v>
      </c>
      <c r="AE32" s="0" t="n">
        <v>95</v>
      </c>
      <c r="AF32" s="0" t="n">
        <v>95</v>
      </c>
      <c r="AG32" s="2" t="n">
        <f aca="false">((S32-1)*100)-((V32-1)*100)-3*((W32-1)*100)</f>
        <v>-18.838594393093</v>
      </c>
    </row>
    <row r="33" customFormat="false" ht="12.75" hidden="false" customHeight="false" outlineLevel="0" collapsed="false">
      <c r="C33" s="7" t="s">
        <v>421</v>
      </c>
      <c r="D33" s="7" t="s">
        <v>422</v>
      </c>
      <c r="E33" s="12" t="s">
        <v>41</v>
      </c>
      <c r="F33" s="8" t="n">
        <v>30780</v>
      </c>
      <c r="G33" s="7" t="n">
        <v>28.375</v>
      </c>
      <c r="H33" s="7" t="n">
        <v>30.5</v>
      </c>
      <c r="I33" s="7" t="n">
        <v>37</v>
      </c>
      <c r="J33" s="7" t="n">
        <v>37.25</v>
      </c>
      <c r="K33" s="7" t="n">
        <v>19.5</v>
      </c>
      <c r="L33" s="7" t="n">
        <v>22.625</v>
      </c>
      <c r="M33" s="7" t="n">
        <v>21.25</v>
      </c>
      <c r="N33" s="7" t="n">
        <v>21.25</v>
      </c>
      <c r="O33" s="7" t="n">
        <v>18.75</v>
      </c>
      <c r="P33" s="7" t="n">
        <v>27.625</v>
      </c>
      <c r="Q33" s="7" t="n">
        <v>29.75</v>
      </c>
      <c r="R33" s="7" t="n">
        <v>30.125</v>
      </c>
      <c r="S33" s="0" t="n">
        <v>1.50864465169859</v>
      </c>
      <c r="T33" s="0" t="n">
        <v>1.40357778355968</v>
      </c>
      <c r="U33" s="0" t="n">
        <v>1.1570237872849</v>
      </c>
      <c r="V33" s="0" t="n">
        <v>1.1492539860051</v>
      </c>
      <c r="W33" s="0" t="n">
        <v>1.09764169764853</v>
      </c>
      <c r="X33" s="0" t="n">
        <v>0.946047612292191</v>
      </c>
      <c r="Y33" s="0" t="n">
        <v>0.882354062680951</v>
      </c>
      <c r="Z33" s="0" t="n">
        <v>1.30003492975954</v>
      </c>
      <c r="AA33" s="0" t="n">
        <v>1.40257296065083</v>
      </c>
      <c r="AB33" s="0" t="n">
        <v>1.42551754211197</v>
      </c>
      <c r="AC33" s="0" t="n">
        <f aca="false">0.2*S33+0.2*T33+0.2*U33+0.4*V33</f>
        <v>1.27355083891067</v>
      </c>
      <c r="AD33" s="0" t="n">
        <f aca="false">0.3*S33+0.3*U33+0.4*V33</f>
        <v>1.25940212609708</v>
      </c>
      <c r="AE33" s="0" t="n">
        <v>89</v>
      </c>
      <c r="AF33" s="0" t="n">
        <v>96</v>
      </c>
      <c r="AG33" s="2" t="n">
        <f aca="false">((S33-1)*100)-((V33-1)*100)-3*((W33-1)*100)</f>
        <v>6.64655727479087</v>
      </c>
    </row>
    <row r="34" customFormat="false" ht="12.75" hidden="false" customHeight="false" outlineLevel="0" collapsed="false">
      <c r="C34" s="7" t="s">
        <v>547</v>
      </c>
      <c r="D34" s="7" t="s">
        <v>548</v>
      </c>
      <c r="E34" s="0" t="s">
        <v>41</v>
      </c>
      <c r="F34" s="8" t="n">
        <v>30948</v>
      </c>
      <c r="G34" s="7" t="n">
        <v>21.375</v>
      </c>
      <c r="H34" s="7" t="n">
        <v>23</v>
      </c>
      <c r="I34" s="7" t="n">
        <v>22.375</v>
      </c>
      <c r="J34" s="7" t="n">
        <v>23.875</v>
      </c>
      <c r="K34" s="7" t="n">
        <v>25.5</v>
      </c>
      <c r="L34" s="7" t="n">
        <v>26.75</v>
      </c>
      <c r="M34" s="7" t="n">
        <v>26.75</v>
      </c>
      <c r="N34" s="7" t="n">
        <v>26.5</v>
      </c>
      <c r="O34" s="7" t="n">
        <v>20.75</v>
      </c>
      <c r="P34" s="7" t="n">
        <v>30</v>
      </c>
      <c r="Q34" s="7" t="n">
        <v>30.5</v>
      </c>
      <c r="R34" s="7" t="n">
        <v>19.25</v>
      </c>
      <c r="S34" s="0" t="n">
        <v>1.26698358986756</v>
      </c>
      <c r="T34" s="0" t="n">
        <v>1.17399488442897</v>
      </c>
      <c r="U34" s="0" t="n">
        <v>1.20270965131145</v>
      </c>
      <c r="V34" s="0" t="n">
        <v>1.12370159866617</v>
      </c>
      <c r="W34" s="0" t="n">
        <v>1.05209623842471</v>
      </c>
      <c r="X34" s="0" t="n">
        <v>0.99999182276358</v>
      </c>
      <c r="Y34" s="0" t="n">
        <v>0.978780574353493</v>
      </c>
      <c r="Z34" s="0" t="n">
        <v>1.41812590667613</v>
      </c>
      <c r="AA34" s="0" t="n">
        <v>1.44482079885652</v>
      </c>
      <c r="AB34" s="0" t="n">
        <v>0.917067066764661</v>
      </c>
      <c r="AC34" s="0" t="n">
        <f aca="false">0.2*S34+0.2*T34+0.2*U34+0.4*V34</f>
        <v>1.17821826458807</v>
      </c>
      <c r="AD34" s="0" t="n">
        <f aca="false">0.3*S34+0.3*U34+0.4*V34</f>
        <v>1.19038861182017</v>
      </c>
      <c r="AE34" s="0" t="n">
        <v>89</v>
      </c>
      <c r="AF34" s="0" t="n">
        <v>93</v>
      </c>
      <c r="AG34" s="2" t="n">
        <f aca="false">((S34-1)*100)-((V34-1)*100)-3*((W34-1)*100)</f>
        <v>-1.30067240727358</v>
      </c>
    </row>
    <row r="35" customFormat="false" ht="12.75" hidden="false" customHeight="false" outlineLevel="0" collapsed="false">
      <c r="C35" s="7" t="s">
        <v>549</v>
      </c>
      <c r="D35" s="7" t="s">
        <v>550</v>
      </c>
      <c r="E35" s="0" t="s">
        <v>35</v>
      </c>
      <c r="F35" s="8" t="n">
        <v>43342</v>
      </c>
      <c r="G35" s="7" t="n">
        <v>32.5</v>
      </c>
      <c r="H35" s="7" t="n">
        <v>32.375</v>
      </c>
      <c r="I35" s="7" t="n">
        <v>27.125</v>
      </c>
      <c r="J35" s="7" t="n">
        <v>27.75</v>
      </c>
      <c r="K35" s="7" t="n">
        <v>30.625</v>
      </c>
      <c r="L35" s="7" t="n">
        <v>32.875</v>
      </c>
      <c r="M35" s="7" t="n">
        <v>30.875</v>
      </c>
      <c r="N35" s="7" t="n">
        <v>32</v>
      </c>
      <c r="O35" s="7" t="n">
        <v>33.625</v>
      </c>
      <c r="P35" s="7" t="n">
        <v>36.125</v>
      </c>
      <c r="Q35" s="7" t="n">
        <v>41.875</v>
      </c>
      <c r="R35" s="7" t="n">
        <v>36.375</v>
      </c>
      <c r="S35" s="0" t="n">
        <v>0.965666709905181</v>
      </c>
      <c r="T35" s="0" t="n">
        <v>0.965756803485415</v>
      </c>
      <c r="U35" s="0" t="n">
        <v>1.14613017311772</v>
      </c>
      <c r="V35" s="0" t="n">
        <v>1.11257462991582</v>
      </c>
      <c r="W35" s="0" t="n">
        <v>1.00813864479605</v>
      </c>
      <c r="X35" s="0" t="n">
        <v>0.939155037112858</v>
      </c>
      <c r="Y35" s="0" t="n">
        <v>1.05081062390223</v>
      </c>
      <c r="Z35" s="0" t="n">
        <v>1.12893706977478</v>
      </c>
      <c r="AA35" s="0" t="n">
        <v>1.32134687056096</v>
      </c>
      <c r="AB35" s="0" t="n">
        <v>1.15963971514576</v>
      </c>
      <c r="AC35" s="0" t="n">
        <f aca="false">0.2*S35+0.2*T35+0.2*U35+0.4*V35</f>
        <v>1.06054058926799</v>
      </c>
      <c r="AD35" s="0" t="n">
        <f aca="false">0.3*S35+0.3*U35+0.4*V35</f>
        <v>1.0785689168732</v>
      </c>
      <c r="AE35" s="0" t="n">
        <v>87</v>
      </c>
      <c r="AF35" s="0" t="n">
        <v>87</v>
      </c>
      <c r="AG35" s="2" t="n">
        <f aca="false">((S35-1)*100)-((V35-1)*100)-3*((W35-1)*100)</f>
        <v>-17.1323854398794</v>
      </c>
    </row>
    <row r="36" customFormat="false" ht="12.75" hidden="false" customHeight="false" outlineLevel="0" collapsed="false">
      <c r="C36" s="7" t="s">
        <v>101</v>
      </c>
      <c r="D36" s="7" t="s">
        <v>102</v>
      </c>
      <c r="E36" s="0" t="s">
        <v>41</v>
      </c>
      <c r="F36" s="8" t="n">
        <v>33452</v>
      </c>
      <c r="G36" s="7" t="n">
        <v>134</v>
      </c>
      <c r="H36" s="7" t="n">
        <v>134.5</v>
      </c>
      <c r="I36" s="7" t="n">
        <v>211</v>
      </c>
      <c r="J36" s="7" t="n">
        <v>198.5</v>
      </c>
      <c r="K36" s="7" t="n">
        <v>38.25</v>
      </c>
      <c r="L36" s="7" t="n">
        <v>32.375</v>
      </c>
      <c r="M36" s="7" t="n">
        <v>36.125</v>
      </c>
      <c r="N36" s="7" t="n">
        <v>35.875</v>
      </c>
      <c r="O36" s="7" t="n">
        <v>28.75</v>
      </c>
      <c r="P36" s="7" t="n">
        <v>37.125</v>
      </c>
      <c r="Q36" s="7" t="n">
        <v>31.375</v>
      </c>
      <c r="R36" s="7" t="n">
        <v>17.5</v>
      </c>
      <c r="S36" s="0" t="n">
        <v>1.36737174431635</v>
      </c>
      <c r="T36" s="0" t="n">
        <v>1.36235915081321</v>
      </c>
      <c r="U36" s="0" t="n">
        <v>0.856057922520743</v>
      </c>
      <c r="V36" s="0" t="n">
        <v>0.909964909264245</v>
      </c>
      <c r="W36" s="0" t="n">
        <v>0.944451403077135</v>
      </c>
      <c r="X36" s="0" t="n">
        <v>1.11583468940786</v>
      </c>
      <c r="Y36" s="0" t="n">
        <v>0.801417282659933</v>
      </c>
      <c r="Z36" s="0" t="n">
        <v>1.03485340398962</v>
      </c>
      <c r="AA36" s="0" t="n">
        <v>0.891291780551505</v>
      </c>
      <c r="AB36" s="0" t="n">
        <v>0.497144092286071</v>
      </c>
      <c r="AC36" s="0" t="n">
        <f aca="false">0.2*S36+0.2*T36+0.2*U36+0.4*V36</f>
        <v>1.08114372723576</v>
      </c>
      <c r="AD36" s="0" t="n">
        <f aca="false">0.3*S36+0.3*U36+0.4*V36</f>
        <v>1.03101486375683</v>
      </c>
      <c r="AE36" s="0" t="n">
        <v>96</v>
      </c>
      <c r="AF36" s="0" t="n">
        <v>87</v>
      </c>
      <c r="AG36" s="2" t="n">
        <f aca="false">((S36-1)*100)-((V36-1)*100)-3*((W36-1)*100)</f>
        <v>62.4052625820703</v>
      </c>
    </row>
    <row r="37" customFormat="false" ht="12.75" hidden="false" customHeight="false" outlineLevel="0" collapsed="false">
      <c r="C37" s="7" t="s">
        <v>450</v>
      </c>
      <c r="D37" s="7" t="s">
        <v>451</v>
      </c>
      <c r="E37" s="0" t="s">
        <v>35</v>
      </c>
      <c r="F37" s="8" t="n">
        <v>47706</v>
      </c>
      <c r="G37" s="7" t="n">
        <v>28.75</v>
      </c>
      <c r="H37" s="7" t="n">
        <v>21.625</v>
      </c>
      <c r="I37" s="7" t="n">
        <v>23.5</v>
      </c>
      <c r="J37" s="7" t="n">
        <v>25.625</v>
      </c>
      <c r="K37" s="7" t="n">
        <v>29.875</v>
      </c>
      <c r="L37" s="7" t="n">
        <v>28.375</v>
      </c>
      <c r="M37" s="7" t="n">
        <v>29.125</v>
      </c>
      <c r="N37" s="7" t="n">
        <v>28.875</v>
      </c>
      <c r="O37" s="7" t="n">
        <v>29</v>
      </c>
      <c r="P37" s="7" t="n">
        <v>24.125</v>
      </c>
      <c r="Q37" s="7" t="n">
        <v>26.375</v>
      </c>
      <c r="R37" s="7" t="n">
        <v>27.5</v>
      </c>
      <c r="S37" s="0" t="n">
        <v>1.56498143815911</v>
      </c>
      <c r="T37" s="0" t="n">
        <v>1.36556506445252</v>
      </c>
      <c r="U37" s="0" t="n">
        <v>1.24721286656369</v>
      </c>
      <c r="V37" s="0" t="n">
        <v>1.13659461448003</v>
      </c>
      <c r="W37" s="0" t="n">
        <v>0.974909400587118</v>
      </c>
      <c r="X37" s="0" t="n">
        <v>1.02643408630403</v>
      </c>
      <c r="Y37" s="0" t="n">
        <v>1.00433638708931</v>
      </c>
      <c r="Z37" s="0" t="n">
        <v>1.26036131639079</v>
      </c>
      <c r="AA37" s="0" t="n">
        <v>1.38554495658911</v>
      </c>
      <c r="AB37" s="0" t="n">
        <v>1.45972890118944</v>
      </c>
      <c r="AC37" s="0" t="n">
        <f aca="false">0.2*S37+0.2*T37+0.2*U37+0.4*V37</f>
        <v>1.29018971962707</v>
      </c>
      <c r="AD37" s="0" t="n">
        <f aca="false">0.3*S37+0.3*U37+0.4*V37</f>
        <v>1.29829613720885</v>
      </c>
      <c r="AE37" s="0" t="n">
        <v>96</v>
      </c>
      <c r="AF37" s="0" t="n">
        <v>95</v>
      </c>
      <c r="AG37" s="2" t="n">
        <f aca="false">((S37-1)*100)-((V37-1)*100)-3*((W37-1)*100)</f>
        <v>50.3658621917728</v>
      </c>
    </row>
    <row r="38" customFormat="false" ht="12.75" hidden="false" customHeight="false" outlineLevel="0" collapsed="false">
      <c r="C38" s="7" t="s">
        <v>583</v>
      </c>
      <c r="D38" s="7" t="s">
        <v>584</v>
      </c>
      <c r="E38" s="0" t="s">
        <v>41</v>
      </c>
      <c r="F38" s="8" t="n">
        <v>10696</v>
      </c>
      <c r="G38" s="7" t="n">
        <v>23</v>
      </c>
      <c r="H38" s="7" t="n">
        <v>21</v>
      </c>
      <c r="I38" s="7" t="n">
        <v>24.25</v>
      </c>
      <c r="J38" s="7" t="n">
        <v>22.5</v>
      </c>
      <c r="K38" s="7" t="n">
        <v>23.75</v>
      </c>
      <c r="L38" s="7" t="n">
        <v>27.5</v>
      </c>
      <c r="M38" s="7" t="n">
        <v>27.75</v>
      </c>
      <c r="N38" s="7" t="n">
        <v>28.75</v>
      </c>
      <c r="O38" s="7" t="n">
        <v>28</v>
      </c>
      <c r="P38" s="7" t="n">
        <v>34.25</v>
      </c>
      <c r="Q38" s="7" t="n">
        <v>40.375</v>
      </c>
      <c r="R38" s="7" t="n">
        <v>34</v>
      </c>
      <c r="S38" s="0" t="n">
        <v>1.20650102696902</v>
      </c>
      <c r="T38" s="0" t="n">
        <v>1.32139593492407</v>
      </c>
      <c r="U38" s="0" t="n">
        <v>1.14431496948588</v>
      </c>
      <c r="V38" s="0" t="n">
        <v>1.23330036782023</v>
      </c>
      <c r="W38" s="0" t="n">
        <v>1.168399880907</v>
      </c>
      <c r="X38" s="0" t="n">
        <v>1.00908039527944</v>
      </c>
      <c r="Y38" s="0" t="n">
        <v>0.973900934735697</v>
      </c>
      <c r="Z38" s="0" t="n">
        <v>1.19126650354361</v>
      </c>
      <c r="AA38" s="0" t="n">
        <v>1.40432525530272</v>
      </c>
      <c r="AB38" s="0" t="n">
        <v>1.77382312613677</v>
      </c>
      <c r="AC38" s="0" t="n">
        <f aca="false">0.2*S38+0.2*T38+0.2*U38+0.4*V38</f>
        <v>1.22776253340389</v>
      </c>
      <c r="AD38" s="0" t="n">
        <f aca="false">0.3*S38+0.3*U38+0.4*V38</f>
        <v>1.19856494606456</v>
      </c>
      <c r="AE38" s="0" t="n">
        <v>94</v>
      </c>
      <c r="AF38" s="0" t="n">
        <v>94</v>
      </c>
      <c r="AG38" s="2" t="n">
        <f aca="false">((S38-1)*100)-((V38-1)*100)-3*((W38-1)*100)</f>
        <v>-53.1998983572214</v>
      </c>
    </row>
    <row r="39" customFormat="false" ht="12.75" hidden="false" customHeight="false" outlineLevel="0" collapsed="false">
      <c r="C39" s="7" t="s">
        <v>425</v>
      </c>
      <c r="D39" s="0" t="s">
        <v>426</v>
      </c>
      <c r="E39" s="12" t="s">
        <v>41</v>
      </c>
      <c r="F39" s="8" t="n">
        <v>37189</v>
      </c>
      <c r="G39" s="7" t="n">
        <v>11.375</v>
      </c>
      <c r="H39" s="7" t="n">
        <v>11.375</v>
      </c>
      <c r="I39" s="7" t="n">
        <v>13.625</v>
      </c>
      <c r="J39" s="7" t="n">
        <v>13.875</v>
      </c>
      <c r="K39" s="7" t="n">
        <v>12.75</v>
      </c>
      <c r="L39" s="7" t="n">
        <v>13.875</v>
      </c>
      <c r="M39" s="7" t="n">
        <v>14.875</v>
      </c>
      <c r="N39" s="7" t="n">
        <v>15</v>
      </c>
      <c r="O39" s="7" t="n">
        <v>12.25</v>
      </c>
      <c r="P39" s="7" t="n">
        <v>16.125</v>
      </c>
      <c r="Q39" s="7" t="n">
        <v>17.75</v>
      </c>
      <c r="R39" s="7" t="n">
        <v>22.125</v>
      </c>
      <c r="S39" s="0" t="n">
        <v>1.32113020418923</v>
      </c>
      <c r="T39" s="0" t="n">
        <v>1.31727438711406</v>
      </c>
      <c r="U39" s="0" t="n">
        <v>1.09700872256088</v>
      </c>
      <c r="V39" s="0" t="n">
        <v>1.07491194835832</v>
      </c>
      <c r="W39" s="0" t="n">
        <v>1.16667683646269</v>
      </c>
      <c r="X39" s="0" t="n">
        <v>1.07207591472681</v>
      </c>
      <c r="Y39" s="0" t="n">
        <v>0.816670267558404</v>
      </c>
      <c r="Z39" s="0" t="n">
        <v>1.07813104279025</v>
      </c>
      <c r="AA39" s="0" t="n">
        <v>1.18912708974479</v>
      </c>
      <c r="AB39" s="0" t="n">
        <v>1.48839101341138</v>
      </c>
      <c r="AC39" s="0" t="n">
        <f aca="false">0.2*S39+0.2*T39+0.2*U39+0.4*V39</f>
        <v>1.17704744211616</v>
      </c>
      <c r="AD39" s="0" t="n">
        <f aca="false">0.3*S39+0.3*U39+0.4*V39</f>
        <v>1.15540645736836</v>
      </c>
      <c r="AE39" s="0" t="n">
        <v>97</v>
      </c>
      <c r="AF39" s="0" t="n">
        <v>92</v>
      </c>
      <c r="AG39" s="2" t="n">
        <f aca="false">((S39-1)*100)-((V39-1)*100)-3*((W39-1)*100)</f>
        <v>-25.3812253557158</v>
      </c>
    </row>
    <row r="40" customFormat="false" ht="12.75" hidden="false" customHeight="false" outlineLevel="0" collapsed="false">
      <c r="C40" s="7" t="s">
        <v>111</v>
      </c>
      <c r="D40" s="0" t="s">
        <v>112</v>
      </c>
      <c r="E40" s="12" t="s">
        <v>71</v>
      </c>
      <c r="F40" s="8" t="n">
        <v>45241</v>
      </c>
      <c r="G40" s="7" t="n">
        <v>43.75</v>
      </c>
      <c r="H40" s="7" t="n">
        <v>37.25</v>
      </c>
      <c r="I40" s="7" t="n">
        <v>44</v>
      </c>
      <c r="J40" s="7" t="n">
        <v>42</v>
      </c>
      <c r="K40" s="7" t="n">
        <v>43.75</v>
      </c>
      <c r="L40" s="7" t="n">
        <v>46.375</v>
      </c>
      <c r="M40" s="7" t="n">
        <v>48.375</v>
      </c>
      <c r="N40" s="7" t="n">
        <v>48.875</v>
      </c>
      <c r="O40" s="7" t="n">
        <v>45.625</v>
      </c>
      <c r="P40" s="7" t="n">
        <v>33</v>
      </c>
      <c r="Q40" s="7" t="n">
        <v>34.5</v>
      </c>
      <c r="R40" s="7" t="n">
        <v>39.75</v>
      </c>
      <c r="S40" s="0" t="n">
        <v>1.10569076107828</v>
      </c>
      <c r="T40" s="0" t="n">
        <v>1.29860449252739</v>
      </c>
      <c r="U40" s="0" t="n">
        <v>1.09937981286565</v>
      </c>
      <c r="V40" s="0" t="n">
        <v>1.15176128336176</v>
      </c>
      <c r="W40" s="0" t="n">
        <v>1.10570160821546</v>
      </c>
      <c r="X40" s="0" t="n">
        <v>1.04312703189588</v>
      </c>
      <c r="Y40" s="0" t="n">
        <v>0.933524640720585</v>
      </c>
      <c r="Z40" s="0" t="n">
        <v>1.35042700091588</v>
      </c>
      <c r="AA40" s="0" t="n">
        <v>1.41179148523353</v>
      </c>
      <c r="AB40" s="0" t="n">
        <v>1.6266227714971</v>
      </c>
      <c r="AC40" s="0" t="n">
        <f aca="false">0.2*S40+0.2*T40+0.2*U40+0.4*V40</f>
        <v>1.16143952663897</v>
      </c>
      <c r="AD40" s="0" t="n">
        <f aca="false">0.3*S40+0.3*U40+0.4*V40</f>
        <v>1.12222568552788</v>
      </c>
      <c r="AE40" s="0" t="n">
        <v>96</v>
      </c>
      <c r="AF40" s="0" t="n">
        <v>92</v>
      </c>
      <c r="AG40" s="2" t="n">
        <f aca="false">((S40-1)*100)-((V40-1)*100)-3*((W40-1)*100)</f>
        <v>-36.3175346929868</v>
      </c>
    </row>
    <row r="41" customFormat="false" ht="12.75" hidden="false" customHeight="false" outlineLevel="0" collapsed="false">
      <c r="C41" s="7" t="s">
        <v>551</v>
      </c>
      <c r="D41" s="7" t="s">
        <v>552</v>
      </c>
      <c r="E41" s="0" t="s">
        <v>35</v>
      </c>
      <c r="F41" s="8" t="n">
        <v>56629</v>
      </c>
      <c r="G41" s="7" t="n">
        <v>10.5</v>
      </c>
      <c r="H41" s="7" t="n">
        <v>11</v>
      </c>
      <c r="I41" s="7" t="n">
        <v>11.5</v>
      </c>
      <c r="J41" s="7" t="n">
        <v>9</v>
      </c>
      <c r="K41" s="7" t="n">
        <v>9.375</v>
      </c>
      <c r="L41" s="7" t="n">
        <v>10.75</v>
      </c>
      <c r="M41" s="7" t="n">
        <v>11.25</v>
      </c>
      <c r="N41" s="7" t="n">
        <v>11.25</v>
      </c>
      <c r="O41" s="7" t="n">
        <v>11.125</v>
      </c>
      <c r="P41" s="7" t="n">
        <v>15</v>
      </c>
      <c r="Q41" s="7" t="n">
        <v>15.75</v>
      </c>
      <c r="R41" s="7" t="n">
        <v>11.875</v>
      </c>
      <c r="S41" s="0" t="n">
        <v>1.09629201696354</v>
      </c>
      <c r="T41" s="0" t="n">
        <v>1.04041804680755</v>
      </c>
      <c r="U41" s="0" t="n">
        <v>0.989739348095158</v>
      </c>
      <c r="V41" s="0" t="n">
        <v>1.25796766877388</v>
      </c>
      <c r="W41" s="0" t="n">
        <v>1.19999871029286</v>
      </c>
      <c r="X41" s="0" t="n">
        <v>1.0465120512</v>
      </c>
      <c r="Y41" s="0" t="n">
        <v>0.988879100826702</v>
      </c>
      <c r="Z41" s="0" t="n">
        <v>1.33327786651685</v>
      </c>
      <c r="AA41" s="0" t="n">
        <v>1.41440737926739</v>
      </c>
      <c r="AB41" s="0" t="n">
        <v>1.07165866648998</v>
      </c>
      <c r="AC41" s="0" t="n">
        <f aca="false">0.2*S41+0.2*T41+0.2*U41+0.4*V41</f>
        <v>1.1284769498828</v>
      </c>
      <c r="AD41" s="0" t="n">
        <f aca="false">0.3*S41+0.3*U41+0.4*V41</f>
        <v>1.12899647702716</v>
      </c>
      <c r="AE41" s="0" t="n">
        <v>99</v>
      </c>
      <c r="AF41" s="0" t="n">
        <v>89</v>
      </c>
      <c r="AG41" s="2" t="n">
        <f aca="false">((S41-1)*100)-((V41-1)*100)-3*((W41-1)*100)</f>
        <v>-76.1671782688917</v>
      </c>
    </row>
    <row r="42" customFormat="false" ht="12.75" hidden="false" customHeight="false" outlineLevel="0" collapsed="false">
      <c r="C42" s="7" t="s">
        <v>454</v>
      </c>
      <c r="D42" s="7" t="s">
        <v>455</v>
      </c>
      <c r="E42" s="0" t="s">
        <v>35</v>
      </c>
      <c r="F42" s="8" t="n">
        <v>17144</v>
      </c>
      <c r="G42" s="7" t="n">
        <v>73.375</v>
      </c>
      <c r="H42" s="7" t="n">
        <v>67.375</v>
      </c>
      <c r="I42" s="7" t="n">
        <v>79.875</v>
      </c>
      <c r="J42" s="7" t="n">
        <v>85.25</v>
      </c>
      <c r="K42" s="7" t="n">
        <v>43.625</v>
      </c>
      <c r="L42" s="7" t="n">
        <v>47.375</v>
      </c>
      <c r="M42" s="7" t="n">
        <v>47</v>
      </c>
      <c r="N42" s="7" t="n">
        <v>46.75</v>
      </c>
      <c r="O42" s="7" t="n">
        <v>43.875</v>
      </c>
      <c r="P42" s="7" t="n">
        <v>52.5</v>
      </c>
      <c r="Q42" s="7" t="n">
        <v>56.875</v>
      </c>
      <c r="R42" s="7" t="n">
        <v>68.5</v>
      </c>
      <c r="S42" s="0" t="n">
        <v>1.31947584064157</v>
      </c>
      <c r="T42" s="0" t="n">
        <v>1.42620034262187</v>
      </c>
      <c r="U42" s="0" t="n">
        <v>1.19423714979002</v>
      </c>
      <c r="V42" s="0" t="n">
        <v>1.11103680468767</v>
      </c>
      <c r="W42" s="0" t="n">
        <v>1.07738119516044</v>
      </c>
      <c r="X42" s="0" t="n">
        <v>0.992079108744622</v>
      </c>
      <c r="Y42" s="0" t="n">
        <v>0.945207529316882</v>
      </c>
      <c r="Z42" s="0" t="n">
        <v>1.13101088513776</v>
      </c>
      <c r="AA42" s="0" t="n">
        <v>1.23200792207224</v>
      </c>
      <c r="AB42" s="0" t="n">
        <v>1.50270395276262</v>
      </c>
      <c r="AC42" s="0" t="n">
        <f aca="false">0.2*S42+0.2*T42+0.2*U42+0.4*V42</f>
        <v>1.23239738848576</v>
      </c>
      <c r="AD42" s="0" t="n">
        <f aca="false">0.3*S42+0.3*U42+0.4*V42</f>
        <v>1.19852861900454</v>
      </c>
      <c r="AE42" s="0" t="n">
        <v>94</v>
      </c>
      <c r="AF42" s="0" t="n">
        <v>94</v>
      </c>
      <c r="AG42" s="2" t="n">
        <f aca="false">((S42-1)*100)-((V42-1)*100)-3*((W42-1)*100)</f>
        <v>-2.37045495274164</v>
      </c>
    </row>
    <row r="43" customFormat="false" ht="12.75" hidden="false" customHeight="false" outlineLevel="0" collapsed="false">
      <c r="C43" s="7" t="s">
        <v>397</v>
      </c>
      <c r="D43" s="7" t="s">
        <v>398</v>
      </c>
      <c r="E43" s="0" t="s">
        <v>35</v>
      </c>
      <c r="F43" s="8" t="n">
        <v>66931</v>
      </c>
      <c r="G43" s="7" t="n">
        <v>54.875</v>
      </c>
      <c r="H43" s="7" t="n">
        <v>27.75</v>
      </c>
      <c r="I43" s="7" t="n">
        <v>34.375</v>
      </c>
      <c r="J43" s="7" t="n">
        <v>32.25</v>
      </c>
      <c r="K43" s="7" t="n">
        <v>33</v>
      </c>
      <c r="L43" s="7" t="n">
        <v>36</v>
      </c>
      <c r="M43" s="7" t="n">
        <v>37.125</v>
      </c>
      <c r="N43" s="7" t="n">
        <v>36.875</v>
      </c>
      <c r="O43" s="7" t="n">
        <v>36.25</v>
      </c>
      <c r="P43" s="7" t="n">
        <v>41.625</v>
      </c>
      <c r="Q43" s="7" t="n">
        <v>47.625</v>
      </c>
      <c r="R43" s="7" t="n">
        <v>52.25</v>
      </c>
      <c r="S43" s="0" t="n">
        <v>1.37771855727973</v>
      </c>
      <c r="T43" s="0" t="n">
        <v>1.35490366573603</v>
      </c>
      <c r="U43" s="0" t="n">
        <v>1.08931228324117</v>
      </c>
      <c r="V43" s="0" t="n">
        <v>1.15607764887138</v>
      </c>
      <c r="W43" s="0" t="n">
        <v>1.12500654678783</v>
      </c>
      <c r="X43" s="0" t="n">
        <v>1.031255333955</v>
      </c>
      <c r="Y43" s="0" t="n">
        <v>0.983069101386383</v>
      </c>
      <c r="Z43" s="0" t="n">
        <v>1.13286255934669</v>
      </c>
      <c r="AA43" s="0" t="n">
        <v>1.30733895055317</v>
      </c>
      <c r="AB43" s="0" t="n">
        <v>1.30733895055317</v>
      </c>
      <c r="AC43" s="0" t="n">
        <f aca="false">0.2*S43+0.2*T43+0.2*U43+0.4*V43</f>
        <v>1.22681796079994</v>
      </c>
      <c r="AD43" s="0" t="n">
        <f aca="false">0.3*S43+0.3*U43+0.4*V43</f>
        <v>1.20254031170482</v>
      </c>
      <c r="AE43" s="0" t="n">
        <v>91</v>
      </c>
      <c r="AF43" s="0" t="n">
        <v>94</v>
      </c>
      <c r="AG43" s="2" t="n">
        <f aca="false">((S43-1)*100)-((V43-1)*100)-3*((W43-1)*100)</f>
        <v>-15.3378731955124</v>
      </c>
    </row>
    <row r="44" customFormat="false" ht="12.75" hidden="false" customHeight="false" outlineLevel="0" collapsed="false">
      <c r="C44" s="7" t="s">
        <v>127</v>
      </c>
      <c r="D44" s="7" t="s">
        <v>128</v>
      </c>
      <c r="E44" s="0" t="s">
        <v>35</v>
      </c>
      <c r="F44" s="8" t="n">
        <v>25910</v>
      </c>
      <c r="G44" s="7" t="n">
        <v>46.5</v>
      </c>
      <c r="H44" s="7" t="n">
        <v>41.375</v>
      </c>
      <c r="I44" s="7" t="n">
        <v>48.75</v>
      </c>
      <c r="J44" s="7" t="n">
        <v>51.625</v>
      </c>
      <c r="K44" s="7" t="n">
        <v>55.25</v>
      </c>
      <c r="L44" s="7" t="n">
        <v>58.375</v>
      </c>
      <c r="M44" s="7" t="n">
        <v>59.75</v>
      </c>
      <c r="N44" s="7" t="n">
        <v>59.875</v>
      </c>
      <c r="O44" s="7" t="n">
        <v>52</v>
      </c>
      <c r="P44" s="7" t="n">
        <v>59.75</v>
      </c>
      <c r="Q44" s="7" t="n">
        <v>61.875</v>
      </c>
      <c r="R44" s="7" t="n">
        <v>69</v>
      </c>
      <c r="S44" s="0" t="n">
        <v>1.31499516445458</v>
      </c>
      <c r="T44" s="0" t="n">
        <v>1.46934624165473</v>
      </c>
      <c r="U44" s="0" t="n">
        <v>1.24061400342585</v>
      </c>
      <c r="V44" s="0" t="n">
        <v>1.16353928339585</v>
      </c>
      <c r="W44" s="0" t="n">
        <v>1.08716810149867</v>
      </c>
      <c r="X44" s="0" t="n">
        <v>1.02355010368883</v>
      </c>
      <c r="Y44" s="0" t="n">
        <v>0.868470087641779</v>
      </c>
      <c r="Z44" s="0" t="n">
        <v>1.0028099803861</v>
      </c>
      <c r="AA44" s="0" t="n">
        <v>1.04354716111941</v>
      </c>
      <c r="AB44" s="0" t="n">
        <v>1.17630662265098</v>
      </c>
      <c r="AC44" s="0" t="n">
        <f aca="false">0.2*S44+0.2*T44+0.2*U44+0.4*V44</f>
        <v>1.27040679526537</v>
      </c>
      <c r="AD44" s="0" t="n">
        <f aca="false">0.3*S44+0.3*U44+0.4*V44</f>
        <v>1.23209846372247</v>
      </c>
      <c r="AE44" s="0" t="n">
        <v>92</v>
      </c>
      <c r="AF44" s="0" t="n">
        <v>95</v>
      </c>
      <c r="AG44" s="2" t="n">
        <f aca="false">((S44-1)*100)-((V44-1)*100)-3*((W44-1)*100)</f>
        <v>-11.0048423437281</v>
      </c>
    </row>
    <row r="45" customFormat="false" ht="12.75" hidden="false" customHeight="false" outlineLevel="0" collapsed="false">
      <c r="C45" s="7" t="s">
        <v>553</v>
      </c>
      <c r="D45" s="7" t="s">
        <v>554</v>
      </c>
      <c r="E45" s="0" t="s">
        <v>35</v>
      </c>
      <c r="F45" s="8" t="n">
        <v>16424</v>
      </c>
      <c r="G45" s="7" t="n">
        <v>47.75</v>
      </c>
      <c r="H45" s="7" t="n">
        <v>50.875</v>
      </c>
      <c r="I45" s="7" t="n">
        <v>56.125</v>
      </c>
      <c r="J45" s="7" t="n">
        <v>58.875</v>
      </c>
      <c r="K45" s="7" t="n">
        <v>60.5</v>
      </c>
      <c r="L45" s="7" t="n">
        <v>60.25</v>
      </c>
      <c r="M45" s="7" t="n">
        <v>60</v>
      </c>
      <c r="N45" s="7" t="n">
        <v>60</v>
      </c>
      <c r="O45" s="7" t="n">
        <v>58.375</v>
      </c>
      <c r="P45" s="7" t="n">
        <v>72.875</v>
      </c>
      <c r="Q45" s="7" t="n">
        <v>36.625</v>
      </c>
      <c r="R45" s="7" t="n">
        <v>47.5</v>
      </c>
      <c r="S45" s="0" t="n">
        <v>1.28128470655213</v>
      </c>
      <c r="T45" s="0" t="n">
        <v>1.19611028188064</v>
      </c>
      <c r="U45" s="0" t="n">
        <v>1.0785938067362</v>
      </c>
      <c r="V45" s="0" t="n">
        <v>1.02384069273195</v>
      </c>
      <c r="W45" s="0" t="n">
        <v>0.991720786036063</v>
      </c>
      <c r="X45" s="0" t="n">
        <v>0.995856903578669</v>
      </c>
      <c r="Y45" s="0" t="n">
        <v>0.972915693423371</v>
      </c>
      <c r="Z45" s="0" t="n">
        <v>1.21958974159139</v>
      </c>
      <c r="AA45" s="0" t="n">
        <v>1.23122483214969</v>
      </c>
      <c r="AB45" s="0" t="n">
        <v>1.60932362823684</v>
      </c>
      <c r="AC45" s="0" t="n">
        <f aca="false">0.2*S45+0.2*T45+0.2*U45+0.4*V45</f>
        <v>1.12073403612657</v>
      </c>
      <c r="AD45" s="0" t="n">
        <f aca="false">0.3*S45+0.3*U45+0.4*V45</f>
        <v>1.11749983107928</v>
      </c>
      <c r="AE45" s="0" t="n">
        <v>91</v>
      </c>
      <c r="AF45" s="0" t="n">
        <v>90</v>
      </c>
      <c r="AG45" s="2" t="n">
        <f aca="false">((S45-1)*100)-((V45-1)*100)-3*((W45-1)*100)</f>
        <v>28.2281655711993</v>
      </c>
    </row>
    <row r="46" customFormat="false" ht="12.75" hidden="false" customHeight="false" outlineLevel="0" collapsed="false">
      <c r="C46" s="7" t="s">
        <v>507</v>
      </c>
      <c r="D46" s="7" t="s">
        <v>508</v>
      </c>
      <c r="E46" s="0" t="s">
        <v>35</v>
      </c>
      <c r="F46" s="8" t="n">
        <v>75064</v>
      </c>
      <c r="G46" s="7" t="n">
        <v>24.875</v>
      </c>
      <c r="H46" s="7" t="n">
        <v>23.5</v>
      </c>
      <c r="I46" s="7" t="n">
        <v>27.5</v>
      </c>
      <c r="J46" s="7" t="n">
        <v>28.625</v>
      </c>
      <c r="K46" s="7" t="n">
        <v>30.75</v>
      </c>
      <c r="L46" s="7" t="n">
        <v>33</v>
      </c>
      <c r="M46" s="7" t="n">
        <v>33.375</v>
      </c>
      <c r="N46" s="7" t="n">
        <v>34.125</v>
      </c>
      <c r="O46" s="7" t="n">
        <v>31.125</v>
      </c>
      <c r="P46" s="7" t="n">
        <v>38.75</v>
      </c>
      <c r="Q46" s="7" t="n">
        <v>41.875</v>
      </c>
      <c r="R46" s="7" t="n">
        <v>29.75</v>
      </c>
      <c r="S46" s="0" t="n">
        <v>1.39738786655152</v>
      </c>
      <c r="T46" s="0" t="n">
        <v>1.47909862234015</v>
      </c>
      <c r="U46" s="0" t="n">
        <v>1.24877949579917</v>
      </c>
      <c r="V46" s="0" t="n">
        <v>1.19974386727923</v>
      </c>
      <c r="W46" s="0" t="n">
        <v>1.08538395940459</v>
      </c>
      <c r="X46" s="0" t="n">
        <v>1.01137464148666</v>
      </c>
      <c r="Y46" s="0" t="n">
        <v>0.912101319502893</v>
      </c>
      <c r="Z46" s="0" t="n">
        <v>1.13554110357838</v>
      </c>
      <c r="AA46" s="0" t="n">
        <v>1.23981873886365</v>
      </c>
      <c r="AB46" s="0" t="n">
        <v>1.79647827651522</v>
      </c>
      <c r="AC46" s="0" t="n">
        <f aca="false">0.2*S46+0.2*T46+0.2*U46+0.4*V46</f>
        <v>1.30495074384986</v>
      </c>
      <c r="AD46" s="0" t="n">
        <f aca="false">0.3*S46+0.3*U46+0.4*V46</f>
        <v>1.2737477556169</v>
      </c>
      <c r="AE46" s="0" t="n">
        <v>97</v>
      </c>
      <c r="AF46" s="0" t="n">
        <v>95</v>
      </c>
      <c r="AG46" s="2" t="n">
        <f aca="false">((S46-1)*100)-((V46-1)*100)-3*((W46-1)*100)</f>
        <v>-5.85078789414881</v>
      </c>
    </row>
    <row r="47" customFormat="false" ht="12.75" hidden="false" customHeight="false" outlineLevel="0" collapsed="false">
      <c r="C47" s="7" t="s">
        <v>300</v>
      </c>
      <c r="D47" s="0" t="s">
        <v>301</v>
      </c>
      <c r="E47" s="12" t="s">
        <v>35</v>
      </c>
      <c r="F47" s="8" t="n">
        <v>32379</v>
      </c>
      <c r="G47" s="7" t="n">
        <v>45.625</v>
      </c>
      <c r="H47" s="7" t="n">
        <v>48.625</v>
      </c>
      <c r="I47" s="7" t="n">
        <v>60.625</v>
      </c>
      <c r="J47" s="7" t="n">
        <v>53.625</v>
      </c>
      <c r="K47" s="7" t="n">
        <v>52.625</v>
      </c>
      <c r="L47" s="7" t="n">
        <v>60.25</v>
      </c>
      <c r="M47" s="7" t="n">
        <v>63.375</v>
      </c>
      <c r="N47" s="7" t="n">
        <v>63</v>
      </c>
      <c r="O47" s="7" t="n">
        <v>61.75</v>
      </c>
      <c r="P47" s="7" t="n">
        <v>79.25</v>
      </c>
      <c r="Q47" s="7" t="n">
        <v>89.625</v>
      </c>
      <c r="R47" s="7" t="n">
        <v>106.5</v>
      </c>
      <c r="S47" s="0" t="n">
        <v>1.40060355361571</v>
      </c>
      <c r="T47" s="0" t="n">
        <v>1.31143986478606</v>
      </c>
      <c r="U47" s="0" t="n">
        <v>1.04960395903103</v>
      </c>
      <c r="V47" s="0" t="n">
        <v>1.18450401133945</v>
      </c>
      <c r="W47" s="0" t="n">
        <v>1.20427299857683</v>
      </c>
      <c r="X47" s="0" t="n">
        <v>1.05187014526585</v>
      </c>
      <c r="Y47" s="0" t="n">
        <v>0.982061441278301</v>
      </c>
      <c r="Z47" s="0" t="n">
        <v>1.26037033395623</v>
      </c>
      <c r="AA47" s="0" t="n">
        <v>1.42772705176664</v>
      </c>
      <c r="AB47" s="0" t="n">
        <v>1.70203747326329</v>
      </c>
      <c r="AC47" s="0" t="n">
        <f aca="false">0.2*S47+0.2*T47+0.2*U47+0.4*V47</f>
        <v>1.22613108002234</v>
      </c>
      <c r="AD47" s="0" t="n">
        <f aca="false">0.3*S47+0.3*U47+0.4*V47</f>
        <v>1.20886385832981</v>
      </c>
      <c r="AE47" s="0" t="n">
        <v>87</v>
      </c>
      <c r="AF47" s="0" t="n">
        <v>94</v>
      </c>
      <c r="AG47" s="2" t="n">
        <f aca="false">((S47-1)*100)-((V47-1)*100)-3*((W47-1)*100)</f>
        <v>-39.6719453454218</v>
      </c>
    </row>
    <row r="48" customFormat="false" ht="12.75" hidden="false" customHeight="false" outlineLevel="0" collapsed="false">
      <c r="C48" s="7" t="s">
        <v>585</v>
      </c>
      <c r="D48" s="7" t="s">
        <v>586</v>
      </c>
      <c r="E48" s="0" t="s">
        <v>35</v>
      </c>
      <c r="F48" s="8" t="n">
        <v>23077</v>
      </c>
      <c r="G48" s="7" t="n">
        <v>34.625</v>
      </c>
      <c r="H48" s="7" t="n">
        <v>30.5</v>
      </c>
      <c r="I48" s="7" t="n">
        <v>33</v>
      </c>
      <c r="J48" s="7" t="n">
        <v>32.75</v>
      </c>
      <c r="K48" s="7" t="n">
        <v>33.75</v>
      </c>
      <c r="L48" s="7" t="n">
        <v>34.75</v>
      </c>
      <c r="M48" s="7" t="n">
        <v>35.375</v>
      </c>
      <c r="N48" s="7" t="n">
        <v>35.5</v>
      </c>
      <c r="O48" s="7" t="n">
        <v>32.75</v>
      </c>
      <c r="P48" s="7" t="n">
        <v>36</v>
      </c>
      <c r="Q48" s="7" t="n">
        <v>37.375</v>
      </c>
      <c r="R48" s="7" t="n">
        <v>38.125</v>
      </c>
      <c r="S48" s="0" t="n">
        <v>1.04962378459748</v>
      </c>
      <c r="T48" s="0" t="n">
        <v>1.18443055116177</v>
      </c>
      <c r="U48" s="0" t="n">
        <v>1.08722710380008</v>
      </c>
      <c r="V48" s="0" t="n">
        <v>1.08860837704436</v>
      </c>
      <c r="W48" s="0" t="n">
        <v>1.04816301632231</v>
      </c>
      <c r="X48" s="0" t="n">
        <v>1.01797957934607</v>
      </c>
      <c r="Y48" s="0" t="n">
        <v>0.928993624796469</v>
      </c>
      <c r="Z48" s="0" t="n">
        <v>1.02113712371012</v>
      </c>
      <c r="AA48" s="0" t="n">
        <v>1.06704377082597</v>
      </c>
      <c r="AB48" s="0" t="n">
        <v>1.1033455766027</v>
      </c>
      <c r="AC48" s="0" t="n">
        <f aca="false">0.2*S48+0.2*T48+0.2*U48+0.4*V48</f>
        <v>1.09969963872961</v>
      </c>
      <c r="AD48" s="0" t="n">
        <f aca="false">0.3*S48+0.3*U48+0.4*V48</f>
        <v>1.07649861733701</v>
      </c>
      <c r="AE48" s="0" t="n">
        <v>89</v>
      </c>
      <c r="AF48" s="0" t="n">
        <v>87</v>
      </c>
      <c r="AG48" s="2" t="n">
        <f aca="false">((S48-1)*100)-((V48-1)*100)-3*((W48-1)*100)</f>
        <v>-18.3473641413815</v>
      </c>
    </row>
    <row r="49" customFormat="false" ht="12.75" hidden="false" customHeight="false" outlineLevel="0" collapsed="false">
      <c r="C49" s="7" t="s">
        <v>133</v>
      </c>
      <c r="D49" s="0" t="s">
        <v>134</v>
      </c>
      <c r="E49" s="0" t="s">
        <v>35</v>
      </c>
      <c r="F49" s="8" t="n">
        <v>66181</v>
      </c>
      <c r="G49" s="7" t="n">
        <v>35.875</v>
      </c>
      <c r="H49" s="7" t="n">
        <v>43.375</v>
      </c>
      <c r="I49" s="7" t="n">
        <v>56.75</v>
      </c>
      <c r="J49" s="7" t="n">
        <v>33.75</v>
      </c>
      <c r="K49" s="7" t="n">
        <v>32</v>
      </c>
      <c r="L49" s="7" t="n">
        <v>35.75</v>
      </c>
      <c r="M49" s="7" t="n">
        <v>38</v>
      </c>
      <c r="N49" s="7" t="n">
        <v>38.25</v>
      </c>
      <c r="O49" s="7" t="n">
        <v>36.125</v>
      </c>
      <c r="P49" s="7" t="n">
        <v>49.625</v>
      </c>
      <c r="Q49" s="7" t="n">
        <v>64.375</v>
      </c>
      <c r="R49" s="7" t="n">
        <v>63.625</v>
      </c>
      <c r="S49" s="0" t="n">
        <v>1.59427197535738</v>
      </c>
      <c r="T49" s="0" t="n">
        <v>1.31755851459501</v>
      </c>
      <c r="U49" s="0" t="n">
        <v>1.00703272955224</v>
      </c>
      <c r="V49" s="0" t="n">
        <v>1.12692475716287</v>
      </c>
      <c r="W49" s="0" t="n">
        <v>1.18855187820912</v>
      </c>
      <c r="X49" s="0" t="n">
        <v>1.06293779106103</v>
      </c>
      <c r="Y49" s="0" t="n">
        <v>0.944455124706564</v>
      </c>
      <c r="Z49" s="0" t="n">
        <v>1.29743705221786</v>
      </c>
      <c r="AA49" s="0" t="n">
        <v>1.68398826165427</v>
      </c>
      <c r="AB49" s="0" t="n">
        <v>2.50086083960254</v>
      </c>
      <c r="AC49" s="0" t="n">
        <f aca="false">0.2*S49+0.2*T49+0.2*U49+0.4*V49</f>
        <v>1.23454254676607</v>
      </c>
      <c r="AD49" s="0" t="n">
        <f aca="false">0.3*S49+0.3*U49+0.4*V49</f>
        <v>1.23116131433803</v>
      </c>
      <c r="AE49" s="0" t="n">
        <v>98</v>
      </c>
      <c r="AF49" s="0" t="n">
        <v>94</v>
      </c>
      <c r="AG49" s="2" t="n">
        <f aca="false">((S49-1)*100)-((V49-1)*100)-3*((W49-1)*100)</f>
        <v>-9.83084164328341</v>
      </c>
    </row>
    <row r="50" customFormat="false" ht="12.75" hidden="false" customHeight="false" outlineLevel="0" collapsed="false">
      <c r="C50" s="7" t="s">
        <v>481</v>
      </c>
      <c r="D50" s="7" t="s">
        <v>482</v>
      </c>
      <c r="E50" s="0" t="s">
        <v>35</v>
      </c>
      <c r="F50" s="8" t="n">
        <v>42366</v>
      </c>
      <c r="G50" s="7" t="n">
        <v>18.125</v>
      </c>
      <c r="H50" s="7" t="n">
        <v>18</v>
      </c>
      <c r="I50" s="7" t="n">
        <v>21.5</v>
      </c>
      <c r="J50" s="7" t="n">
        <v>24.875</v>
      </c>
      <c r="K50" s="7" t="n">
        <v>26.625</v>
      </c>
      <c r="L50" s="7" t="n">
        <v>29</v>
      </c>
      <c r="M50" s="7" t="n">
        <v>31.5</v>
      </c>
      <c r="N50" s="7" t="n">
        <v>31.5</v>
      </c>
      <c r="O50" s="7" t="n">
        <v>28.625</v>
      </c>
      <c r="P50" s="7" t="n">
        <v>33.5</v>
      </c>
      <c r="Q50" s="7" t="n">
        <v>22.875</v>
      </c>
      <c r="R50" s="7" t="n">
        <v>29</v>
      </c>
      <c r="S50" s="0" t="n">
        <v>1.77065605514007</v>
      </c>
      <c r="T50" s="0" t="n">
        <v>1.75925483847071</v>
      </c>
      <c r="U50" s="0" t="n">
        <v>1.46523747561512</v>
      </c>
      <c r="V50" s="0" t="n">
        <v>1.26638345047801</v>
      </c>
      <c r="W50" s="0" t="n">
        <v>1.18311850510832</v>
      </c>
      <c r="X50" s="0" t="n">
        <v>1.08621330883524</v>
      </c>
      <c r="Y50" s="0" t="n">
        <v>0.908734734685889</v>
      </c>
      <c r="Z50" s="0" t="n">
        <v>1.06346246492102</v>
      </c>
      <c r="AA50" s="0" t="n">
        <v>1.45238543030574</v>
      </c>
      <c r="AB50" s="0" t="n">
        <v>1.8412937084521</v>
      </c>
      <c r="AC50" s="0" t="n">
        <f aca="false">0.2*S50+0.2*T50+0.2*U50+0.4*V50</f>
        <v>1.50558305403638</v>
      </c>
      <c r="AD50" s="0" t="n">
        <f aca="false">0.3*S50+0.3*U50+0.4*V50</f>
        <v>1.47732143941776</v>
      </c>
      <c r="AE50" s="0" t="n">
        <v>89</v>
      </c>
      <c r="AF50" s="0" t="n">
        <v>97</v>
      </c>
      <c r="AG50" s="2" t="n">
        <f aca="false">((S50-1)*100)-((V50-1)*100)-3*((W50-1)*100)</f>
        <v>-4.50829106629147</v>
      </c>
    </row>
    <row r="51" customFormat="false" ht="12.75" hidden="false" customHeight="false" outlineLevel="0" collapsed="false">
      <c r="C51" s="7" t="s">
        <v>509</v>
      </c>
      <c r="D51" s="7" t="s">
        <v>510</v>
      </c>
      <c r="E51" s="0" t="s">
        <v>35</v>
      </c>
      <c r="F51" s="8" t="n">
        <v>40272</v>
      </c>
      <c r="G51" s="7" t="n">
        <v>67</v>
      </c>
      <c r="H51" s="7" t="n">
        <v>59</v>
      </c>
      <c r="I51" s="7" t="n">
        <v>67.75</v>
      </c>
      <c r="J51" s="7" t="n">
        <v>69.5</v>
      </c>
      <c r="K51" s="7" t="n">
        <v>71</v>
      </c>
      <c r="L51" s="7" t="n">
        <v>75</v>
      </c>
      <c r="M51" s="7" t="n">
        <v>73.75</v>
      </c>
      <c r="N51" s="7" t="n">
        <v>73.625</v>
      </c>
      <c r="O51" s="7" t="n">
        <v>71.5</v>
      </c>
      <c r="P51" s="7" t="n">
        <v>82.625</v>
      </c>
      <c r="Q51" s="7" t="n">
        <v>78.625</v>
      </c>
      <c r="R51" s="7" t="n">
        <v>91.125</v>
      </c>
      <c r="S51" s="0" t="n">
        <v>1.13798020022588</v>
      </c>
      <c r="T51" s="0" t="n">
        <v>1.28168755508831</v>
      </c>
      <c r="U51" s="0" t="n">
        <v>1.1059737587017</v>
      </c>
      <c r="V51" s="0" t="n">
        <v>1.06982100433307</v>
      </c>
      <c r="W51" s="0" t="n">
        <v>1.0387657413429</v>
      </c>
      <c r="X51" s="0" t="n">
        <v>0.983338443808338</v>
      </c>
      <c r="Y51" s="0" t="n">
        <v>0.979058080644136</v>
      </c>
      <c r="Z51" s="0" t="n">
        <v>1.13142783902177</v>
      </c>
      <c r="AA51" s="0" t="n">
        <v>1.08476654153047</v>
      </c>
      <c r="AB51" s="0" t="n">
        <v>1.27617769730905</v>
      </c>
      <c r="AC51" s="0" t="n">
        <f aca="false">0.2*S51+0.2*T51+0.2*U51+0.4*V51</f>
        <v>1.13305670453641</v>
      </c>
      <c r="AD51" s="0" t="n">
        <f aca="false">0.3*S51+0.3*U51+0.4*V51</f>
        <v>1.1011145894115</v>
      </c>
      <c r="AE51" s="0" t="n">
        <v>88</v>
      </c>
      <c r="AF51" s="0" t="n">
        <v>90</v>
      </c>
      <c r="AG51" s="2" t="n">
        <f aca="false">((S51-1)*100)-((V51-1)*100)-3*((W51-1)*100)</f>
        <v>-4.81380281358961</v>
      </c>
    </row>
    <row r="52" customFormat="false" ht="12.75" hidden="false" customHeight="false" outlineLevel="0" collapsed="false">
      <c r="C52" s="7" t="s">
        <v>458</v>
      </c>
      <c r="D52" s="7" t="s">
        <v>459</v>
      </c>
      <c r="E52" s="0" t="s">
        <v>35</v>
      </c>
      <c r="F52" s="8" t="n">
        <v>22111</v>
      </c>
      <c r="G52" s="7" t="n">
        <v>58.125</v>
      </c>
      <c r="H52" s="7" t="n">
        <v>55.625</v>
      </c>
      <c r="I52" s="7" t="n">
        <v>63</v>
      </c>
      <c r="J52" s="7" t="n">
        <v>65.625</v>
      </c>
      <c r="K52" s="7" t="n">
        <v>65.5</v>
      </c>
      <c r="L52" s="7" t="n">
        <v>69.75</v>
      </c>
      <c r="M52" s="7" t="n">
        <v>70.75</v>
      </c>
      <c r="N52" s="7" t="n">
        <v>70.625</v>
      </c>
      <c r="O52" s="7" t="n">
        <v>66.625</v>
      </c>
      <c r="P52" s="7" t="n">
        <v>81.125</v>
      </c>
      <c r="Q52" s="7" t="n">
        <v>86.75</v>
      </c>
      <c r="R52" s="7" t="n">
        <v>101</v>
      </c>
      <c r="S52" s="0" t="n">
        <v>1.2429498436992</v>
      </c>
      <c r="T52" s="0" t="n">
        <v>1.2919971882502</v>
      </c>
      <c r="U52" s="0" t="n">
        <v>1.13440647077384</v>
      </c>
      <c r="V52" s="0" t="n">
        <v>1.08361673131126</v>
      </c>
      <c r="W52" s="0" t="n">
        <v>1.08567819950452</v>
      </c>
      <c r="X52" s="0" t="n">
        <v>1.01433507839564</v>
      </c>
      <c r="Y52" s="0" t="n">
        <v>0.943351109812105</v>
      </c>
      <c r="Z52" s="0" t="n">
        <v>1.15365259466399</v>
      </c>
      <c r="AA52" s="0" t="n">
        <v>1.23899835390752</v>
      </c>
      <c r="AB52" s="0" t="n">
        <v>1.454807470863</v>
      </c>
      <c r="AC52" s="0" t="n">
        <f aca="false">0.2*S52+0.2*T52+0.2*U52+0.4*V52</f>
        <v>1.16731739306915</v>
      </c>
      <c r="AD52" s="0" t="n">
        <f aca="false">0.3*S52+0.3*U52+0.4*V52</f>
        <v>1.14665358686641</v>
      </c>
      <c r="AE52" s="0" t="n">
        <v>92</v>
      </c>
      <c r="AF52" s="0" t="n">
        <v>91</v>
      </c>
      <c r="AG52" s="2" t="n">
        <f aca="false">((S52-1)*100)-((V52-1)*100)-3*((W52-1)*100)</f>
        <v>-9.77014861256051</v>
      </c>
    </row>
    <row r="53" customFormat="false" ht="12.75" hidden="false" customHeight="false" outlineLevel="0" collapsed="false">
      <c r="C53" s="7" t="s">
        <v>555</v>
      </c>
      <c r="D53" s="7" t="s">
        <v>556</v>
      </c>
      <c r="E53" s="0" t="s">
        <v>41</v>
      </c>
      <c r="F53" s="8" t="n">
        <v>47205</v>
      </c>
      <c r="G53" s="7" t="n">
        <v>30</v>
      </c>
      <c r="H53" s="7" t="n">
        <v>31.5</v>
      </c>
      <c r="I53" s="7" t="n">
        <v>36.5</v>
      </c>
      <c r="J53" s="7" t="n">
        <v>33.75</v>
      </c>
      <c r="K53" s="7" t="n">
        <v>30</v>
      </c>
      <c r="L53" s="7" t="n">
        <v>34.25</v>
      </c>
      <c r="M53" s="7" t="n">
        <v>33.5</v>
      </c>
      <c r="N53" s="7" t="n">
        <v>33.75</v>
      </c>
      <c r="O53" s="7" t="n">
        <v>33</v>
      </c>
      <c r="P53" s="7" t="n">
        <v>42</v>
      </c>
      <c r="Q53" s="7" t="n">
        <v>44</v>
      </c>
      <c r="R53" s="7" t="n">
        <v>38.25</v>
      </c>
      <c r="S53" s="0" t="n">
        <v>1.13055845047729</v>
      </c>
      <c r="T53" s="0" t="n">
        <v>1.07306528681123</v>
      </c>
      <c r="U53" s="0" t="n">
        <v>0.923148075111355</v>
      </c>
      <c r="V53" s="0" t="n">
        <v>0.9956817163137</v>
      </c>
      <c r="W53" s="0" t="n">
        <v>1.11667859191207</v>
      </c>
      <c r="X53" s="0" t="n">
        <v>0.97810224245028</v>
      </c>
      <c r="Y53" s="0" t="n">
        <v>0.981370150206672</v>
      </c>
      <c r="Z53" s="0" t="n">
        <v>1.24905941313769</v>
      </c>
      <c r="AA53" s="0" t="n">
        <v>1.31235903980678</v>
      </c>
      <c r="AB53" s="0" t="n">
        <v>1.14769950566197</v>
      </c>
      <c r="AC53" s="0" t="n">
        <f aca="false">0.2*S53+0.2*T53+0.2*U53+0.4*V53</f>
        <v>1.02362704900546</v>
      </c>
      <c r="AD53" s="0" t="n">
        <f aca="false">0.3*S53+0.3*U53+0.4*V53</f>
        <v>1.01438464420207</v>
      </c>
      <c r="AE53" s="0" t="n">
        <v>91</v>
      </c>
      <c r="AF53" s="0" t="n">
        <v>82</v>
      </c>
      <c r="AG53" s="2" t="n">
        <f aca="false">((S53-1)*100)-((V53-1)*100)-3*((W53-1)*100)</f>
        <v>-21.5159041572616</v>
      </c>
    </row>
    <row r="54" customFormat="false" ht="12.75" hidden="false" customHeight="false" outlineLevel="0" collapsed="false">
      <c r="C54" s="7" t="s">
        <v>148</v>
      </c>
      <c r="D54" s="7" t="s">
        <v>149</v>
      </c>
      <c r="E54" s="0" t="s">
        <v>35</v>
      </c>
      <c r="F54" s="8" t="n">
        <v>50876</v>
      </c>
      <c r="G54" s="7" t="n">
        <v>65.5</v>
      </c>
      <c r="H54" s="7" t="n">
        <v>62.875</v>
      </c>
      <c r="I54" s="7" t="n">
        <v>75.125</v>
      </c>
      <c r="J54" s="7" t="n">
        <v>73.625</v>
      </c>
      <c r="K54" s="7" t="n">
        <v>69.5</v>
      </c>
      <c r="L54" s="7" t="n">
        <v>73.75</v>
      </c>
      <c r="M54" s="7" t="n">
        <v>75.375</v>
      </c>
      <c r="N54" s="7" t="n">
        <v>76.25</v>
      </c>
      <c r="O54" s="7" t="n">
        <v>69.25</v>
      </c>
      <c r="P54" s="7" t="n">
        <v>82.75</v>
      </c>
      <c r="Q54" s="7" t="n">
        <v>76.375</v>
      </c>
      <c r="R54" s="7" t="n">
        <v>74.125</v>
      </c>
      <c r="S54" s="0" t="n">
        <v>1.1782765609385</v>
      </c>
      <c r="T54" s="0" t="n">
        <v>1.21951622538505</v>
      </c>
      <c r="U54" s="0" t="n">
        <v>1.01466290586357</v>
      </c>
      <c r="V54" s="0" t="n">
        <v>1.02992299212892</v>
      </c>
      <c r="W54" s="0" t="n">
        <v>1.0845208453477</v>
      </c>
      <c r="X54" s="0" t="n">
        <v>1.02202979492823</v>
      </c>
      <c r="Y54" s="0" t="n">
        <v>0.908182329151391</v>
      </c>
      <c r="Z54" s="0" t="n">
        <v>1.09257093166302</v>
      </c>
      <c r="AA54" s="0" t="n">
        <v>1.01494816377809</v>
      </c>
      <c r="AB54" s="0" t="n">
        <v>0.997818548506587</v>
      </c>
      <c r="AC54" s="0" t="n">
        <f aca="false">0.2*S54+0.2*T54+0.2*U54+0.4*V54</f>
        <v>1.09446033528899</v>
      </c>
      <c r="AD54" s="0" t="n">
        <f aca="false">0.3*S54+0.3*U54+0.4*V54</f>
        <v>1.06985103689219</v>
      </c>
      <c r="AE54" s="0" t="n">
        <v>92</v>
      </c>
      <c r="AF54" s="0" t="n">
        <v>87</v>
      </c>
      <c r="AG54" s="2" t="n">
        <f aca="false">((S54-1)*100)-((V54-1)*100)-3*((W54-1)*100)</f>
        <v>-10.5208967233527</v>
      </c>
    </row>
    <row r="55" customFormat="false" ht="12.75" hidden="false" customHeight="false" outlineLevel="0" collapsed="false">
      <c r="C55" s="7" t="s">
        <v>557</v>
      </c>
      <c r="D55" s="7" t="s">
        <v>558</v>
      </c>
      <c r="E55" s="0" t="s">
        <v>35</v>
      </c>
      <c r="F55" s="8" t="n">
        <v>59352</v>
      </c>
      <c r="G55" s="7" t="n">
        <v>45.375</v>
      </c>
      <c r="H55" s="7" t="n">
        <v>44.625</v>
      </c>
      <c r="I55" s="7" t="n">
        <v>53.5</v>
      </c>
      <c r="J55" s="7" t="n">
        <v>50.125</v>
      </c>
      <c r="K55" s="7" t="n">
        <v>53.25</v>
      </c>
      <c r="L55" s="7" t="n">
        <v>56.25</v>
      </c>
      <c r="M55" s="7" t="n">
        <v>58</v>
      </c>
      <c r="N55" s="7" t="n">
        <v>58.25</v>
      </c>
      <c r="O55" s="7" t="n">
        <v>57.625</v>
      </c>
      <c r="P55" s="7" t="n">
        <v>66.375</v>
      </c>
      <c r="Q55" s="7" t="n">
        <v>34.75</v>
      </c>
      <c r="R55" s="7" t="n">
        <v>41.375</v>
      </c>
      <c r="S55" s="0" t="n">
        <v>1.30891474182921</v>
      </c>
      <c r="T55" s="0" t="n">
        <v>1.32239757776412</v>
      </c>
      <c r="U55" s="0" t="n">
        <v>1.09686426883359</v>
      </c>
      <c r="V55" s="0" t="n">
        <v>1.16343133571204</v>
      </c>
      <c r="W55" s="0" t="n">
        <v>1.09513777750243</v>
      </c>
      <c r="X55" s="0" t="n">
        <v>1.03671624052274</v>
      </c>
      <c r="Y55" s="0" t="n">
        <v>0.989272825771262</v>
      </c>
      <c r="Z55" s="0" t="n">
        <v>1.14534798395551</v>
      </c>
      <c r="AA55" s="0" t="n">
        <v>1.20542957453105</v>
      </c>
      <c r="AB55" s="0" t="n">
        <v>1.44748496920648</v>
      </c>
      <c r="AC55" s="0" t="n">
        <f aca="false">0.2*S55+0.2*T55+0.2*U55+0.4*V55</f>
        <v>1.2110078519702</v>
      </c>
      <c r="AD55" s="0" t="n">
        <f aca="false">0.3*S55+0.3*U55+0.4*V55</f>
        <v>1.18710623748366</v>
      </c>
      <c r="AE55" s="0" t="n">
        <v>91</v>
      </c>
      <c r="AF55" s="0" t="n">
        <v>94</v>
      </c>
      <c r="AG55" s="2" t="n">
        <f aca="false">((S55-1)*100)-((V55-1)*100)-3*((W55-1)*100)</f>
        <v>-13.9929926390137</v>
      </c>
    </row>
    <row r="56" customFormat="false" ht="12.75" hidden="false" customHeight="false" outlineLevel="0" collapsed="false">
      <c r="C56" s="7" t="s">
        <v>511</v>
      </c>
      <c r="D56" s="7" t="s">
        <v>512</v>
      </c>
      <c r="E56" s="0" t="s">
        <v>35</v>
      </c>
      <c r="F56" s="8" t="n">
        <v>43721</v>
      </c>
      <c r="G56" s="7" t="n">
        <v>37.75</v>
      </c>
      <c r="H56" s="7" t="n">
        <v>34.625</v>
      </c>
      <c r="I56" s="7" t="n">
        <v>40.125</v>
      </c>
      <c r="J56" s="7" t="n">
        <v>40.125</v>
      </c>
      <c r="K56" s="7" t="n">
        <v>42.125</v>
      </c>
      <c r="L56" s="7" t="n">
        <v>47.25</v>
      </c>
      <c r="M56" s="7" t="n">
        <v>48.625</v>
      </c>
      <c r="N56" s="7" t="n">
        <v>49</v>
      </c>
      <c r="O56" s="7" t="n">
        <v>46.125</v>
      </c>
      <c r="P56" s="7" t="n">
        <v>52.875</v>
      </c>
      <c r="Q56" s="7" t="n">
        <v>54.625</v>
      </c>
      <c r="R56" s="7" t="n">
        <v>52.5</v>
      </c>
      <c r="S56" s="0" t="n">
        <v>1.33811114667881</v>
      </c>
      <c r="T56" s="0" t="n">
        <v>1.44386822940537</v>
      </c>
      <c r="U56" s="0" t="n">
        <v>1.23388362535655</v>
      </c>
      <c r="V56" s="0" t="n">
        <v>1.22269050162278</v>
      </c>
      <c r="W56" s="0" t="n">
        <v>1.15433120925761</v>
      </c>
      <c r="X56" s="0" t="n">
        <v>1.02909980841621</v>
      </c>
      <c r="Y56" s="0" t="n">
        <v>0.941328244651768</v>
      </c>
      <c r="Z56" s="0" t="n">
        <v>1.08665819551251</v>
      </c>
      <c r="AA56" s="0" t="n">
        <v>1.13045655227995</v>
      </c>
      <c r="AB56" s="0" t="n">
        <v>1.10366245889408</v>
      </c>
      <c r="AC56" s="0" t="n">
        <f aca="false">0.2*S56+0.2*T56+0.2*U56+0.4*V56</f>
        <v>1.29224880093726</v>
      </c>
      <c r="AD56" s="0" t="n">
        <f aca="false">0.3*S56+0.3*U56+0.4*V56</f>
        <v>1.26067463225972</v>
      </c>
      <c r="AE56" s="0" t="n">
        <v>96</v>
      </c>
      <c r="AF56" s="0" t="n">
        <v>95</v>
      </c>
      <c r="AG56" s="2" t="n">
        <f aca="false">((S56-1)*100)-((V56-1)*100)-3*((W56-1)*100)</f>
        <v>-34.7572982716792</v>
      </c>
    </row>
    <row r="57" customFormat="false" ht="12.75" hidden="false" customHeight="false" outlineLevel="0" collapsed="false">
      <c r="C57" s="7" t="s">
        <v>463</v>
      </c>
      <c r="D57" s="0" t="s">
        <v>464</v>
      </c>
      <c r="E57" s="0" t="s">
        <v>35</v>
      </c>
      <c r="F57" s="8" t="n">
        <v>43668</v>
      </c>
      <c r="G57" s="7" t="n">
        <v>37.5</v>
      </c>
      <c r="H57" s="7" t="n">
        <v>39</v>
      </c>
      <c r="I57" s="7" t="n">
        <v>43.25</v>
      </c>
      <c r="J57" s="7" t="n">
        <v>43.25</v>
      </c>
      <c r="K57" s="7" t="n">
        <v>43.125</v>
      </c>
      <c r="L57" s="7" t="n">
        <v>44.75</v>
      </c>
      <c r="M57" s="7" t="n">
        <v>46.25</v>
      </c>
      <c r="N57" s="7" t="n">
        <v>45.75</v>
      </c>
      <c r="O57" s="7" t="n">
        <v>40.625</v>
      </c>
      <c r="P57" s="7" t="n">
        <v>46.25</v>
      </c>
      <c r="Q57" s="7" t="n">
        <v>53.5</v>
      </c>
      <c r="R57" s="7" t="n">
        <v>59.75</v>
      </c>
      <c r="S57" s="0" t="n">
        <v>1.26314927894459</v>
      </c>
      <c r="T57" s="0" t="n">
        <v>1.20671030256294</v>
      </c>
      <c r="U57" s="0" t="n">
        <v>1.0817353621516</v>
      </c>
      <c r="V57" s="0" t="n">
        <v>1.07521872646954</v>
      </c>
      <c r="W57" s="0" t="n">
        <v>1.07830250671103</v>
      </c>
      <c r="X57" s="0" t="n">
        <v>1.03915238955647</v>
      </c>
      <c r="Y57" s="0" t="n">
        <v>0.887968098146672</v>
      </c>
      <c r="Z57" s="0" t="n">
        <v>1.01671370257202</v>
      </c>
      <c r="AA57" s="0" t="n">
        <v>1.18165140336249</v>
      </c>
      <c r="AB57" s="0" t="n">
        <v>1.32652896182656</v>
      </c>
      <c r="AC57" s="0" t="n">
        <f aca="false">0.2*S57+0.2*T57+0.2*U57+0.4*V57</f>
        <v>1.14040647931964</v>
      </c>
      <c r="AD57" s="0" t="n">
        <f aca="false">0.3*S57+0.3*U57+0.4*V57</f>
        <v>1.13355288291667</v>
      </c>
      <c r="AE57" s="0" t="n">
        <v>96</v>
      </c>
      <c r="AF57" s="0" t="n">
        <v>90</v>
      </c>
      <c r="AG57" s="2" t="n">
        <f aca="false">((S57-1)*100)-((V57-1)*100)-3*((W57-1)*100)</f>
        <v>-4.69769676580498</v>
      </c>
    </row>
    <row r="58" customFormat="false" ht="12.75" hidden="false" customHeight="false" outlineLevel="0" collapsed="false">
      <c r="C58" s="7" t="s">
        <v>483</v>
      </c>
      <c r="D58" s="7" t="s">
        <v>484</v>
      </c>
      <c r="E58" s="0" t="s">
        <v>41</v>
      </c>
      <c r="F58" s="8" t="n">
        <v>52258</v>
      </c>
      <c r="G58" s="7" t="n">
        <v>17.875</v>
      </c>
      <c r="H58" s="7" t="n">
        <v>19.125</v>
      </c>
      <c r="I58" s="7" t="n">
        <v>22.375</v>
      </c>
      <c r="J58" s="7" t="n">
        <v>25</v>
      </c>
      <c r="K58" s="7" t="n">
        <v>27.125</v>
      </c>
      <c r="L58" s="7" t="n">
        <v>29.625</v>
      </c>
      <c r="M58" s="7" t="n">
        <v>31.375</v>
      </c>
      <c r="N58" s="7" t="n">
        <v>31.75</v>
      </c>
      <c r="O58" s="7" t="n">
        <v>29.375</v>
      </c>
      <c r="P58" s="7" t="n">
        <v>44.875</v>
      </c>
      <c r="Q58" s="7" t="n">
        <v>46</v>
      </c>
      <c r="R58" s="7" t="n">
        <v>73</v>
      </c>
      <c r="S58" s="0" t="n">
        <v>1.75893029380051</v>
      </c>
      <c r="T58" s="0" t="n">
        <v>1.64395391957096</v>
      </c>
      <c r="U58" s="0" t="n">
        <v>1.40226569349996</v>
      </c>
      <c r="V58" s="0" t="n">
        <v>1.25503359204344</v>
      </c>
      <c r="W58" s="0" t="n">
        <v>1.15669116846348</v>
      </c>
      <c r="X58" s="0" t="n">
        <v>1.05908635451854</v>
      </c>
      <c r="Y58" s="0" t="n">
        <v>0.925203103779271</v>
      </c>
      <c r="Z58" s="0" t="n">
        <v>1.41340095242626</v>
      </c>
      <c r="AA58" s="0" t="n">
        <v>1.45005268760509</v>
      </c>
      <c r="AB58" s="0" t="n">
        <v>2.30110233338813</v>
      </c>
      <c r="AC58" s="0" t="n">
        <f aca="false">0.2*S58+0.2*T58+0.2*U58+0.4*V58</f>
        <v>1.46304341819166</v>
      </c>
      <c r="AD58" s="0" t="n">
        <f aca="false">0.3*S58+0.3*U58+0.4*V58</f>
        <v>1.45037223300751</v>
      </c>
      <c r="AE58" s="0" t="n">
        <v>69</v>
      </c>
      <c r="AF58" s="0" t="n">
        <v>97</v>
      </c>
      <c r="AG58" s="2" t="n">
        <f aca="false">((S58-1)*100)-((V58-1)*100)-3*((W58-1)*100)</f>
        <v>3.38231963666183</v>
      </c>
    </row>
    <row r="59" customFormat="false" ht="12.75" hidden="false" customHeight="false" outlineLevel="0" collapsed="false">
      <c r="C59" s="7" t="s">
        <v>162</v>
      </c>
      <c r="D59" s="0" t="s">
        <v>163</v>
      </c>
      <c r="E59" s="12" t="s">
        <v>35</v>
      </c>
      <c r="F59" s="8" t="n">
        <v>60097</v>
      </c>
      <c r="G59" s="7" t="n">
        <v>67.625</v>
      </c>
      <c r="H59" s="7" t="n">
        <v>63.125</v>
      </c>
      <c r="I59" s="7" t="n">
        <v>76.25</v>
      </c>
      <c r="J59" s="7" t="n">
        <v>78.625</v>
      </c>
      <c r="K59" s="7" t="n">
        <v>87.875</v>
      </c>
      <c r="L59" s="7" t="n">
        <v>87.625</v>
      </c>
      <c r="M59" s="7" t="n">
        <v>90.125</v>
      </c>
      <c r="N59" s="7" t="n">
        <v>90.5</v>
      </c>
      <c r="O59" s="7" t="n">
        <v>80</v>
      </c>
      <c r="P59" s="7" t="n">
        <v>111.25</v>
      </c>
      <c r="Q59" s="7" t="n">
        <v>113</v>
      </c>
      <c r="R59" s="7" t="n">
        <v>79</v>
      </c>
      <c r="S59" s="0" t="n">
        <v>1.34676609639692</v>
      </c>
      <c r="T59" s="0" t="n">
        <v>1.43895114897318</v>
      </c>
      <c r="U59" s="0" t="n">
        <v>1.18798578819691</v>
      </c>
      <c r="V59" s="0" t="n">
        <v>1.14928461295362</v>
      </c>
      <c r="W59" s="0" t="n">
        <v>1.02556798585524</v>
      </c>
      <c r="X59" s="0" t="n">
        <v>1.02853173700044</v>
      </c>
      <c r="Y59" s="0" t="n">
        <v>0.886194311757253</v>
      </c>
      <c r="Z59" s="0" t="n">
        <v>1.23233798147659</v>
      </c>
      <c r="AA59" s="0" t="n">
        <v>1.25380171691503</v>
      </c>
      <c r="AB59" s="0" t="n">
        <v>1.76011341752091</v>
      </c>
      <c r="AC59" s="0" t="n">
        <f aca="false">0.2*S59+0.2*T59+0.2*U59+0.4*V59</f>
        <v>1.25445445189485</v>
      </c>
      <c r="AD59" s="0" t="n">
        <f aca="false">0.3*S59+0.3*U59+0.4*V59</f>
        <v>1.2201394105596</v>
      </c>
      <c r="AE59" s="0" t="n">
        <v>84</v>
      </c>
      <c r="AF59" s="0" t="n">
        <v>94</v>
      </c>
      <c r="AG59" s="2" t="n">
        <f aca="false">((S59-1)*100)-((V59-1)*100)-3*((W59-1)*100)</f>
        <v>12.0777525877568</v>
      </c>
    </row>
    <row r="60" customFormat="false" ht="12.75" hidden="false" customHeight="false" outlineLevel="0" collapsed="false">
      <c r="C60" s="7" t="s">
        <v>513</v>
      </c>
      <c r="D60" s="7" t="s">
        <v>514</v>
      </c>
      <c r="E60" s="0" t="s">
        <v>35</v>
      </c>
      <c r="F60" s="8" t="n">
        <v>22752</v>
      </c>
      <c r="G60" s="7" t="n">
        <v>76.625</v>
      </c>
      <c r="H60" s="7" t="n">
        <v>68.5</v>
      </c>
      <c r="I60" s="7" t="n">
        <v>80</v>
      </c>
      <c r="J60" s="7" t="n">
        <v>81.125</v>
      </c>
      <c r="K60" s="7" t="n">
        <v>80.5</v>
      </c>
      <c r="L60" s="7" t="n">
        <v>86.25</v>
      </c>
      <c r="M60" s="7" t="n">
        <v>86.625</v>
      </c>
      <c r="N60" s="7" t="n">
        <v>86.625</v>
      </c>
      <c r="O60" s="7" t="n">
        <v>83</v>
      </c>
      <c r="P60" s="7" t="n">
        <v>103</v>
      </c>
      <c r="Q60" s="7" t="n">
        <v>114.25</v>
      </c>
      <c r="R60" s="7" t="n">
        <v>151.375</v>
      </c>
      <c r="S60" s="0" t="n">
        <v>1.15955726972561</v>
      </c>
      <c r="T60" s="0" t="n">
        <v>1.2886687941863</v>
      </c>
      <c r="U60" s="0" t="n">
        <v>1.09747530118242</v>
      </c>
      <c r="V60" s="0" t="n">
        <v>1.07479666717353</v>
      </c>
      <c r="W60" s="0" t="n">
        <v>1.08313757809362</v>
      </c>
      <c r="X60" s="0" t="n">
        <v>1.01093322908355</v>
      </c>
      <c r="Y60" s="0" t="n">
        <v>0.958161072672378</v>
      </c>
      <c r="Z60" s="0" t="n">
        <v>1.19550973096218</v>
      </c>
      <c r="AA60" s="0" t="n">
        <v>1.33251097650628</v>
      </c>
      <c r="AB60" s="0" t="n">
        <v>1.78173693228039</v>
      </c>
      <c r="AC60" s="0" t="n">
        <f aca="false">0.2*S60+0.2*T60+0.2*U60+0.4*V60</f>
        <v>1.13905893988828</v>
      </c>
      <c r="AD60" s="0" t="n">
        <f aca="false">0.3*S60+0.3*U60+0.4*V60</f>
        <v>1.10702843814182</v>
      </c>
      <c r="AE60" s="0" t="n">
        <v>96</v>
      </c>
      <c r="AF60" s="0" t="n">
        <v>90</v>
      </c>
      <c r="AG60" s="2" t="n">
        <f aca="false">((S60-1)*100)-((V60-1)*100)-3*((W60-1)*100)</f>
        <v>-16.4652131728771</v>
      </c>
    </row>
    <row r="61" customFormat="false" ht="12.75" hidden="false" customHeight="false" outlineLevel="0" collapsed="false">
      <c r="C61" s="7" t="s">
        <v>485</v>
      </c>
      <c r="D61" s="7" t="s">
        <v>486</v>
      </c>
      <c r="E61" s="0" t="s">
        <v>41</v>
      </c>
      <c r="F61" s="8" t="n">
        <v>11291</v>
      </c>
      <c r="G61" s="7" t="n">
        <v>13.125</v>
      </c>
      <c r="H61" s="7" t="n">
        <v>16.625</v>
      </c>
      <c r="I61" s="7" t="n">
        <v>18.25</v>
      </c>
      <c r="J61" s="7" t="n">
        <v>17</v>
      </c>
      <c r="K61" s="7" t="n">
        <v>17.875</v>
      </c>
      <c r="L61" s="7" t="n">
        <v>21.25</v>
      </c>
      <c r="M61" s="7" t="n">
        <v>21.125</v>
      </c>
      <c r="N61" s="7" t="n">
        <v>21.125</v>
      </c>
      <c r="O61" s="7" t="n">
        <v>20.125</v>
      </c>
      <c r="P61" s="7" t="n">
        <v>27.875</v>
      </c>
      <c r="Q61" s="7" t="n">
        <v>19.375</v>
      </c>
      <c r="R61" s="7" t="n">
        <v>13.375</v>
      </c>
      <c r="S61" s="0" t="n">
        <v>1.63220861079005</v>
      </c>
      <c r="T61" s="0" t="n">
        <v>1.28409501928046</v>
      </c>
      <c r="U61" s="0" t="n">
        <v>1.16593605437203</v>
      </c>
      <c r="V61" s="0" t="n">
        <v>1.24832473319187</v>
      </c>
      <c r="W61" s="0" t="n">
        <v>1.18181319901094</v>
      </c>
      <c r="X61" s="0" t="n">
        <v>0.994117496247274</v>
      </c>
      <c r="Y61" s="0" t="n">
        <v>0.952683673668608</v>
      </c>
      <c r="Z61" s="0" t="n">
        <v>1.3235264140343</v>
      </c>
      <c r="AA61" s="0" t="n">
        <v>1.38342474465887</v>
      </c>
      <c r="AB61" s="0" t="n">
        <v>0.960907841341863</v>
      </c>
      <c r="AC61" s="0" t="n">
        <f aca="false">0.2*S61+0.2*T61+0.2*U61+0.4*V61</f>
        <v>1.31577783016526</v>
      </c>
      <c r="AD61" s="0" t="n">
        <f aca="false">0.3*S61+0.3*U61+0.4*V61</f>
        <v>1.33877329282537</v>
      </c>
      <c r="AE61" s="0" t="n">
        <v>98</v>
      </c>
      <c r="AF61" s="0" t="n">
        <v>95</v>
      </c>
      <c r="AG61" s="2" t="n">
        <f aca="false">((S61-1)*100)-((V61-1)*100)-3*((W61-1)*100)</f>
        <v>-16.1555719434646</v>
      </c>
    </row>
    <row r="62" customFormat="false" ht="12.75" hidden="false" customHeight="false" outlineLevel="0" collapsed="false">
      <c r="C62" s="7" t="s">
        <v>166</v>
      </c>
      <c r="D62" s="7" t="s">
        <v>167</v>
      </c>
      <c r="E62" s="0" t="s">
        <v>41</v>
      </c>
      <c r="F62" s="8" t="n">
        <v>10107</v>
      </c>
      <c r="G62" s="7" t="n">
        <v>84.75</v>
      </c>
      <c r="H62" s="7" t="n">
        <v>106.5</v>
      </c>
      <c r="I62" s="7" t="n">
        <v>73.5</v>
      </c>
      <c r="J62" s="7" t="n">
        <v>57.75</v>
      </c>
      <c r="K62" s="7" t="n">
        <v>64.75</v>
      </c>
      <c r="L62" s="7" t="n">
        <v>72.25</v>
      </c>
      <c r="M62" s="7" t="n">
        <v>74.25</v>
      </c>
      <c r="N62" s="7" t="n">
        <v>74</v>
      </c>
      <c r="O62" s="7" t="n">
        <v>74.875</v>
      </c>
      <c r="P62" s="7" t="n">
        <v>107</v>
      </c>
      <c r="Q62" s="7" t="n">
        <v>110.5</v>
      </c>
      <c r="R62" s="7" t="n">
        <v>102</v>
      </c>
      <c r="S62" s="0" t="n">
        <v>1.75222345538969</v>
      </c>
      <c r="T62" s="0" t="n">
        <v>1.3944308453834</v>
      </c>
      <c r="U62" s="0" t="n">
        <v>1.01026408824971</v>
      </c>
      <c r="V62" s="0" t="n">
        <v>1.28574729786316</v>
      </c>
      <c r="W62" s="0" t="n">
        <v>1.14672835172389</v>
      </c>
      <c r="X62" s="0" t="n">
        <v>1.0276866011362</v>
      </c>
      <c r="Y62" s="0" t="n">
        <v>1.01183472281093</v>
      </c>
      <c r="Z62" s="0" t="n">
        <v>1.44596937461466</v>
      </c>
      <c r="AA62" s="0" t="n">
        <v>1.49328284167363</v>
      </c>
      <c r="AB62" s="0" t="n">
        <v>2.06764734939295</v>
      </c>
      <c r="AC62" s="0" t="n">
        <f aca="false">0.2*S62+0.2*T62+0.2*U62+0.4*V62</f>
        <v>1.34568259694983</v>
      </c>
      <c r="AD62" s="0" t="n">
        <f aca="false">0.3*S62+0.3*U62+0.4*V62</f>
        <v>1.34304518223709</v>
      </c>
      <c r="AE62" s="0" t="n">
        <v>99</v>
      </c>
      <c r="AF62" s="0" t="n">
        <v>96</v>
      </c>
      <c r="AG62" s="2" t="n">
        <f aca="false">((S62-1)*100)-((V62-1)*100)-3*((W62-1)*100)</f>
        <v>2.62911023548516</v>
      </c>
    </row>
    <row r="63" customFormat="false" ht="12.75" hidden="false" customHeight="false" outlineLevel="0" collapsed="false">
      <c r="C63" s="7" t="s">
        <v>587</v>
      </c>
      <c r="D63" s="7" t="s">
        <v>588</v>
      </c>
      <c r="E63" s="0" t="s">
        <v>35</v>
      </c>
      <c r="F63" s="8" t="n">
        <v>52337</v>
      </c>
      <c r="G63" s="7" t="n">
        <v>38</v>
      </c>
      <c r="H63" s="7" t="n">
        <v>31.875</v>
      </c>
      <c r="I63" s="7" t="n">
        <v>36.625</v>
      </c>
      <c r="J63" s="7" t="n">
        <v>34.875</v>
      </c>
      <c r="K63" s="7" t="n">
        <v>35.625</v>
      </c>
      <c r="L63" s="7" t="n">
        <v>37.5</v>
      </c>
      <c r="M63" s="7" t="n">
        <v>38.5</v>
      </c>
      <c r="N63" s="7" t="n">
        <v>38.125</v>
      </c>
      <c r="O63" s="7" t="n">
        <v>36.875</v>
      </c>
      <c r="P63" s="7" t="n">
        <v>44</v>
      </c>
      <c r="Q63" s="7" t="n">
        <v>42.5</v>
      </c>
      <c r="R63" s="7" t="n">
        <v>13.25</v>
      </c>
      <c r="S63" s="0" t="n">
        <v>1.09152197422206</v>
      </c>
      <c r="T63" s="0" t="n">
        <v>1.22778984996244</v>
      </c>
      <c r="U63" s="0" t="n">
        <v>1.06319393827601</v>
      </c>
      <c r="V63" s="0" t="n">
        <v>1.11017528368561</v>
      </c>
      <c r="W63" s="0" t="n">
        <v>1.08072019373547</v>
      </c>
      <c r="X63" s="0" t="n">
        <v>1.02666964993843</v>
      </c>
      <c r="Y63" s="0" t="n">
        <v>0.96721451398382</v>
      </c>
      <c r="Z63" s="0" t="n">
        <v>1.15920292073993</v>
      </c>
      <c r="AA63" s="0" t="n">
        <v>1.12452824612065</v>
      </c>
      <c r="AB63" s="0" t="n">
        <v>0.71003508342526</v>
      </c>
      <c r="AC63" s="0" t="n">
        <f aca="false">0.2*S63+0.2*T63+0.2*U63+0.4*V63</f>
        <v>1.12057126596635</v>
      </c>
      <c r="AD63" s="0" t="n">
        <f aca="false">0.3*S63+0.3*U63+0.4*V63</f>
        <v>1.09048488722367</v>
      </c>
      <c r="AE63" s="0" t="n">
        <v>89</v>
      </c>
      <c r="AF63" s="0" t="n">
        <v>90</v>
      </c>
      <c r="AG63" s="2" t="n">
        <f aca="false">((S63-1)*100)-((V63-1)*100)-3*((W63-1)*100)</f>
        <v>-26.0813890669961</v>
      </c>
    </row>
    <row r="64" customFormat="false" ht="12.75" hidden="false" customHeight="false" outlineLevel="0" collapsed="false">
      <c r="C64" s="7" t="s">
        <v>356</v>
      </c>
      <c r="D64" s="7" t="s">
        <v>357</v>
      </c>
      <c r="E64" s="0" t="s">
        <v>71</v>
      </c>
      <c r="F64" s="8" t="n">
        <v>67707</v>
      </c>
      <c r="G64" s="7" t="n">
        <v>13.25</v>
      </c>
      <c r="H64" s="7" t="n">
        <v>12.875</v>
      </c>
      <c r="I64" s="7" t="n">
        <v>17.25</v>
      </c>
      <c r="J64" s="7" t="n">
        <v>15</v>
      </c>
      <c r="K64" s="7" t="n">
        <v>13.75</v>
      </c>
      <c r="L64" s="7" t="n">
        <v>15.625</v>
      </c>
      <c r="M64" s="7" t="n">
        <v>15.75</v>
      </c>
      <c r="N64" s="7" t="n">
        <v>15.75</v>
      </c>
      <c r="O64" s="7" t="n">
        <v>10.25</v>
      </c>
      <c r="P64" s="7" t="n">
        <v>13</v>
      </c>
      <c r="Q64" s="7" t="n">
        <v>12.5</v>
      </c>
      <c r="R64" s="7" t="n">
        <v>12.25</v>
      </c>
      <c r="S64" s="0" t="n">
        <v>1.23625846401093</v>
      </c>
      <c r="T64" s="0" t="n">
        <v>1.27224665916843</v>
      </c>
      <c r="U64" s="0" t="n">
        <v>0.913056348944984</v>
      </c>
      <c r="V64" s="0" t="n">
        <v>1.05001899000478</v>
      </c>
      <c r="W64" s="0" t="n">
        <v>1.14546920861783</v>
      </c>
      <c r="X64" s="0" t="n">
        <v>1.00801419220013</v>
      </c>
      <c r="Y64" s="0" t="n">
        <v>0.650798256116128</v>
      </c>
      <c r="Z64" s="0" t="n">
        <v>0.825416283789575</v>
      </c>
      <c r="AA64" s="0" t="n">
        <v>0.770110231019997</v>
      </c>
      <c r="AB64" s="0" t="n">
        <v>0.754718129403502</v>
      </c>
      <c r="AC64" s="0" t="n">
        <f aca="false">0.2*S64+0.2*T64+0.2*U64+0.4*V64</f>
        <v>1.10431989042678</v>
      </c>
      <c r="AD64" s="0" t="n">
        <f aca="false">0.3*S64+0.3*U64+0.4*V64</f>
        <v>1.06480203988869</v>
      </c>
      <c r="AE64" s="0" t="n">
        <v>97</v>
      </c>
      <c r="AF64" s="0" t="n">
        <v>89</v>
      </c>
      <c r="AG64" s="2" t="n">
        <f aca="false">((S64-1)*100)-((V64-1)*100)-3*((W64-1)*100)</f>
        <v>-25.0168151847336</v>
      </c>
    </row>
    <row r="65" customFormat="false" ht="12.75" hidden="false" customHeight="false" outlineLevel="0" collapsed="false">
      <c r="C65" s="7" t="s">
        <v>358</v>
      </c>
      <c r="D65" s="7" t="s">
        <v>359</v>
      </c>
      <c r="E65" s="0" t="s">
        <v>41</v>
      </c>
      <c r="F65" s="8" t="n">
        <v>90609</v>
      </c>
      <c r="G65" s="7" t="n">
        <v>29.625</v>
      </c>
      <c r="H65" s="7" t="n">
        <v>40.625</v>
      </c>
      <c r="I65" s="7" t="n">
        <v>49.75</v>
      </c>
      <c r="J65" s="7" t="n">
        <v>25.75</v>
      </c>
      <c r="K65" s="7" t="n">
        <v>27.5</v>
      </c>
      <c r="L65" s="7" t="n">
        <v>31.5</v>
      </c>
      <c r="M65" s="7" t="n">
        <v>31.75</v>
      </c>
      <c r="N65" s="7" t="n">
        <v>31.25</v>
      </c>
      <c r="O65" s="7" t="n">
        <v>31.125</v>
      </c>
      <c r="P65" s="7" t="n">
        <v>49.125</v>
      </c>
      <c r="Q65" s="7" t="n">
        <v>52.5</v>
      </c>
      <c r="R65" s="7" t="n">
        <v>53.25</v>
      </c>
      <c r="S65" s="0" t="n">
        <v>2.14339398615294</v>
      </c>
      <c r="T65" s="0" t="n">
        <v>1.56308001309203</v>
      </c>
      <c r="U65" s="0" t="n">
        <v>1.27635321275211</v>
      </c>
      <c r="V65" s="0" t="n">
        <v>1.2329868787082</v>
      </c>
      <c r="W65" s="0" t="n">
        <v>1.15452924807292</v>
      </c>
      <c r="X65" s="0" t="n">
        <v>1.00794053823752</v>
      </c>
      <c r="Y65" s="0" t="n">
        <v>0.995995706900259</v>
      </c>
      <c r="Z65" s="0" t="n">
        <v>1.57204486526386</v>
      </c>
      <c r="AA65" s="0" t="n">
        <v>1.68010119060543</v>
      </c>
      <c r="AB65" s="0" t="n">
        <v>3.40810169846361</v>
      </c>
      <c r="AC65" s="0" t="n">
        <f aca="false">0.2*S65+0.2*T65+0.2*U65+0.4*V65</f>
        <v>1.4897601938827</v>
      </c>
      <c r="AD65" s="0" t="n">
        <f aca="false">0.3*S65+0.3*U65+0.4*V65</f>
        <v>1.51911891115479</v>
      </c>
      <c r="AE65" s="0" t="n">
        <v>99</v>
      </c>
      <c r="AF65" s="0" t="n">
        <v>97</v>
      </c>
      <c r="AG65" s="2" t="n">
        <f aca="false">((S65-1)*100)-((V65-1)*100)-3*((W65-1)*100)</f>
        <v>44.6819363225968</v>
      </c>
    </row>
    <row r="66" customFormat="false" ht="12.75" hidden="false" customHeight="false" outlineLevel="0" collapsed="false">
      <c r="C66" s="7" t="s">
        <v>559</v>
      </c>
      <c r="D66" s="7" t="s">
        <v>560</v>
      </c>
      <c r="E66" s="0" t="s">
        <v>41</v>
      </c>
      <c r="F66" s="8" t="n">
        <v>12067</v>
      </c>
      <c r="G66" s="7" t="n">
        <v>14.75</v>
      </c>
      <c r="H66" s="7" t="n">
        <v>16.5</v>
      </c>
      <c r="I66" s="7" t="n">
        <v>26</v>
      </c>
      <c r="J66" s="7" t="n">
        <v>12.5</v>
      </c>
      <c r="K66" s="7" t="n">
        <v>11</v>
      </c>
      <c r="L66" s="7" t="n">
        <v>9</v>
      </c>
      <c r="M66" s="7" t="n">
        <v>8.5</v>
      </c>
      <c r="N66" s="7" t="n">
        <v>9.25</v>
      </c>
      <c r="O66" s="7" t="n">
        <v>11</v>
      </c>
      <c r="P66" s="7" t="n">
        <v>20.375</v>
      </c>
      <c r="Q66" s="7" t="n">
        <v>23.5</v>
      </c>
      <c r="R66" s="7" t="n">
        <v>21</v>
      </c>
      <c r="S66" s="0" t="n">
        <v>1.15249872583258</v>
      </c>
      <c r="T66" s="0" t="n">
        <v>1.03026571474514</v>
      </c>
      <c r="U66" s="0" t="n">
        <v>0.653845725891114</v>
      </c>
      <c r="V66" s="0" t="n">
        <v>0.679987217445652</v>
      </c>
      <c r="W66" s="0" t="n">
        <v>0.772725134913884</v>
      </c>
      <c r="X66" s="0" t="n">
        <v>0.944447208936139</v>
      </c>
      <c r="Y66" s="0" t="n">
        <v>1.18918271363457</v>
      </c>
      <c r="Z66" s="0" t="n">
        <v>2.20264896276096</v>
      </c>
      <c r="AA66" s="0" t="n">
        <v>2.54048172553393</v>
      </c>
      <c r="AB66" s="0" t="n">
        <v>2.27017983295952</v>
      </c>
      <c r="AC66" s="0" t="n">
        <f aca="false">0.2*S66+0.2*T66+0.2*U66+0.4*V66</f>
        <v>0.839316920272029</v>
      </c>
      <c r="AD66" s="0" t="n">
        <f aca="false">0.3*S66+0.3*U66+0.4*V66</f>
        <v>0.81389822249537</v>
      </c>
      <c r="AE66" s="0" t="n">
        <v>75</v>
      </c>
      <c r="AF66" s="0" t="n">
        <v>48</v>
      </c>
      <c r="AG66" s="2" t="n">
        <f aca="false">((S66-1)*100)-((V66-1)*100)-3*((W66-1)*100)</f>
        <v>115.433610364528</v>
      </c>
    </row>
    <row r="67" customFormat="false" ht="12.75" hidden="false" customHeight="false" outlineLevel="0" collapsed="false">
      <c r="C67" s="7" t="s">
        <v>561</v>
      </c>
      <c r="D67" s="7" t="s">
        <v>562</v>
      </c>
      <c r="E67" s="0" t="s">
        <v>35</v>
      </c>
      <c r="F67" s="8" t="n">
        <v>75308</v>
      </c>
      <c r="G67" s="7" t="n">
        <v>25.5</v>
      </c>
      <c r="H67" s="7" t="n">
        <v>27.625</v>
      </c>
      <c r="I67" s="7" t="n">
        <v>38.75</v>
      </c>
      <c r="J67" s="7" t="n">
        <v>35.25</v>
      </c>
      <c r="K67" s="7" t="n">
        <v>18.75</v>
      </c>
      <c r="L67" s="7" t="n">
        <v>21.625</v>
      </c>
      <c r="M67" s="7" t="n">
        <v>23.75</v>
      </c>
      <c r="N67" s="7" t="n">
        <v>23.75</v>
      </c>
      <c r="O67" s="7" t="n">
        <v>23.625</v>
      </c>
      <c r="P67" s="7" t="n">
        <v>30.25</v>
      </c>
      <c r="Q67" s="7" t="n">
        <v>37.625</v>
      </c>
      <c r="R67" s="7" t="n">
        <v>22.375</v>
      </c>
      <c r="S67" s="0" t="n">
        <v>1.91007765341202</v>
      </c>
      <c r="T67" s="0" t="n">
        <v>1.74845936677363</v>
      </c>
      <c r="U67" s="0" t="n">
        <v>1.24015754206488</v>
      </c>
      <c r="V67" s="0" t="n">
        <v>1.35625882714246</v>
      </c>
      <c r="W67" s="0" t="n">
        <v>1.26667811264664</v>
      </c>
      <c r="X67" s="0" t="n">
        <v>1.0982583178767</v>
      </c>
      <c r="Y67" s="0" t="n">
        <v>0.994727278883634</v>
      </c>
      <c r="Z67" s="0" t="n">
        <v>1.27970937166779</v>
      </c>
      <c r="AA67" s="0" t="n">
        <v>1.59726094431093</v>
      </c>
      <c r="AB67" s="0" t="n">
        <v>0.958051614729388</v>
      </c>
      <c r="AC67" s="0" t="n">
        <f aca="false">0.2*S67+0.2*T67+0.2*U67+0.4*V67</f>
        <v>1.52224244330709</v>
      </c>
      <c r="AD67" s="0" t="n">
        <f aca="false">0.3*S67+0.3*U67+0.4*V67</f>
        <v>1.48757408950005</v>
      </c>
      <c r="AE67" s="0" t="n">
        <v>98</v>
      </c>
      <c r="AF67" s="0" t="n">
        <v>97</v>
      </c>
      <c r="AG67" s="2" t="n">
        <f aca="false">((S67-1)*100)-((V67-1)*100)-3*((W67-1)*100)</f>
        <v>-24.6215511670372</v>
      </c>
    </row>
    <row r="68" customFormat="false" ht="12.75" hidden="false" customHeight="false" outlineLevel="0" collapsed="false">
      <c r="C68" s="7" t="s">
        <v>467</v>
      </c>
      <c r="D68" s="7" t="s">
        <v>468</v>
      </c>
      <c r="E68" s="0" t="s">
        <v>35</v>
      </c>
      <c r="F68" s="8" t="n">
        <v>13856</v>
      </c>
      <c r="G68" s="7" t="n">
        <v>64</v>
      </c>
      <c r="H68" s="7" t="n">
        <v>58.625</v>
      </c>
      <c r="I68" s="7" t="n">
        <v>73.125</v>
      </c>
      <c r="J68" s="7" t="n">
        <v>25.25</v>
      </c>
      <c r="K68" s="7" t="n">
        <v>24.375</v>
      </c>
      <c r="L68" s="7" t="n">
        <v>25.625</v>
      </c>
      <c r="M68" s="7" t="n">
        <v>26.625</v>
      </c>
      <c r="N68" s="7" t="n">
        <v>26.375</v>
      </c>
      <c r="O68" s="7" t="n">
        <v>24.25</v>
      </c>
      <c r="P68" s="7" t="n">
        <v>31.875</v>
      </c>
      <c r="Q68" s="7" t="n">
        <v>30.25</v>
      </c>
      <c r="R68" s="7" t="n">
        <v>30.5</v>
      </c>
      <c r="S68" s="0" t="n">
        <v>1.26350594652053</v>
      </c>
      <c r="T68" s="0" t="n">
        <v>1.37325717765394</v>
      </c>
      <c r="U68" s="0" t="n">
        <v>1.09664881632583</v>
      </c>
      <c r="V68" s="0" t="n">
        <v>1.05867138725312</v>
      </c>
      <c r="W68" s="0" t="n">
        <v>1.0922968650493</v>
      </c>
      <c r="X68" s="0" t="n">
        <v>1.0390208325453</v>
      </c>
      <c r="Y68" s="0" t="n">
        <v>0.919418116048714</v>
      </c>
      <c r="Z68" s="0" t="n">
        <v>1.21229245599473</v>
      </c>
      <c r="AA68" s="0" t="n">
        <v>1.15500508976063</v>
      </c>
      <c r="AB68" s="0" t="n">
        <v>1.17381375230752</v>
      </c>
      <c r="AC68" s="0" t="n">
        <f aca="false">0.2*S68+0.2*T68+0.2*U68+0.4*V68</f>
        <v>1.17015094300131</v>
      </c>
      <c r="AD68" s="0" t="n">
        <f aca="false">0.3*S68+0.3*U68+0.4*V68</f>
        <v>1.13151498375516</v>
      </c>
      <c r="AE68" s="0" t="n">
        <v>94</v>
      </c>
      <c r="AF68" s="0" t="n">
        <v>92</v>
      </c>
      <c r="AG68" s="2" t="n">
        <f aca="false">((S68-1)*100)-((V68-1)*100)-3*((W68-1)*100)</f>
        <v>-7.20560358804935</v>
      </c>
    </row>
    <row r="69" customFormat="false" ht="12.75" hidden="false" customHeight="false" outlineLevel="0" collapsed="false">
      <c r="C69" s="7" t="s">
        <v>186</v>
      </c>
      <c r="D69" s="7" t="s">
        <v>187</v>
      </c>
      <c r="E69" s="0" t="s">
        <v>35</v>
      </c>
      <c r="F69" s="8" t="n">
        <v>13901</v>
      </c>
      <c r="G69" s="7" t="n">
        <v>42.5</v>
      </c>
      <c r="H69" s="7" t="n">
        <v>37.25</v>
      </c>
      <c r="I69" s="7" t="n">
        <v>44.25</v>
      </c>
      <c r="J69" s="7" t="n">
        <v>45.25</v>
      </c>
      <c r="K69" s="7" t="n">
        <v>48.75</v>
      </c>
      <c r="L69" s="7" t="n">
        <v>48.625</v>
      </c>
      <c r="M69" s="7" t="n">
        <v>50</v>
      </c>
      <c r="N69" s="7" t="n">
        <v>50.75</v>
      </c>
      <c r="O69" s="7" t="n">
        <v>48.625</v>
      </c>
      <c r="P69" s="7" t="n">
        <v>65.375</v>
      </c>
      <c r="Q69" s="7" t="n">
        <v>66.125</v>
      </c>
      <c r="R69" s="7" t="n">
        <v>68.625</v>
      </c>
      <c r="S69" s="0" t="n">
        <v>1.21787858318245</v>
      </c>
      <c r="T69" s="0" t="n">
        <v>1.36568578730638</v>
      </c>
      <c r="U69" s="0" t="n">
        <v>1.14965056029641</v>
      </c>
      <c r="V69" s="0" t="n">
        <v>1.11555572601764</v>
      </c>
      <c r="W69" s="0" t="n">
        <v>1.02565011155494</v>
      </c>
      <c r="X69" s="0" t="n">
        <v>1.02828425003567</v>
      </c>
      <c r="Y69" s="0" t="n">
        <v>0.96622336811156</v>
      </c>
      <c r="Z69" s="0" t="n">
        <v>1.2990773174773</v>
      </c>
      <c r="AA69" s="0" t="n">
        <v>1.32238680554869</v>
      </c>
      <c r="AB69" s="0" t="n">
        <v>1.39137187527366</v>
      </c>
      <c r="AC69" s="0" t="n">
        <f aca="false">0.2*S69+0.2*T69+0.2*U69+0.4*V69</f>
        <v>1.1928652765641</v>
      </c>
      <c r="AD69" s="0" t="n">
        <f aca="false">0.3*S69+0.3*U69+0.4*V69</f>
        <v>1.15648103345071</v>
      </c>
      <c r="AE69" s="0" t="n">
        <v>96</v>
      </c>
      <c r="AF69" s="0" t="n">
        <v>92</v>
      </c>
      <c r="AG69" s="2" t="n">
        <f aca="false">((S69-1)*100)-((V69-1)*100)-3*((W69-1)*100)</f>
        <v>2.53725224999977</v>
      </c>
    </row>
    <row r="70" customFormat="false" ht="12.75" hidden="false" customHeight="false" outlineLevel="0" collapsed="false">
      <c r="C70" s="7" t="s">
        <v>487</v>
      </c>
      <c r="D70" s="7" t="s">
        <v>488</v>
      </c>
      <c r="E70" s="0" t="s">
        <v>71</v>
      </c>
      <c r="F70" s="8" t="n">
        <v>63300</v>
      </c>
      <c r="G70" s="7" t="n">
        <v>14.75</v>
      </c>
      <c r="H70" s="7" t="n">
        <v>12</v>
      </c>
      <c r="I70" s="7" t="n">
        <v>14.125</v>
      </c>
      <c r="J70" s="7" t="n">
        <v>14.25</v>
      </c>
      <c r="K70" s="7" t="n">
        <v>13.5</v>
      </c>
      <c r="L70" s="7" t="n">
        <v>14.5</v>
      </c>
      <c r="M70" s="7" t="n">
        <v>15.125</v>
      </c>
      <c r="N70" s="7" t="n">
        <v>15.125</v>
      </c>
      <c r="O70" s="7" t="n">
        <v>15</v>
      </c>
      <c r="P70" s="7" t="n">
        <v>17.625</v>
      </c>
      <c r="Q70" s="7" t="n">
        <v>21.75</v>
      </c>
      <c r="R70" s="7" t="n">
        <v>20</v>
      </c>
      <c r="S70" s="0" t="n">
        <v>1.02549429756233</v>
      </c>
      <c r="T70" s="0" t="n">
        <v>1.26049666224056</v>
      </c>
      <c r="U70" s="0" t="n">
        <v>1.07085774135151</v>
      </c>
      <c r="V70" s="0" t="n">
        <v>1.06145828272931</v>
      </c>
      <c r="W70" s="0" t="n">
        <v>1.12038376446906</v>
      </c>
      <c r="X70" s="0" t="n">
        <v>1.0431019772786</v>
      </c>
      <c r="Y70" s="0" t="n">
        <v>0.991739053836006</v>
      </c>
      <c r="Z70" s="0" t="n">
        <v>1.16533570471723</v>
      </c>
      <c r="AA70" s="0" t="n">
        <v>1.43807927940425</v>
      </c>
      <c r="AB70" s="0" t="n">
        <v>1.32240136200228</v>
      </c>
      <c r="AC70" s="0" t="n">
        <f aca="false">0.2*S70+0.2*T70+0.2*U70+0.4*V70</f>
        <v>1.0959530533226</v>
      </c>
      <c r="AD70" s="0" t="n">
        <f aca="false">0.3*S70+0.3*U70+0.4*V70</f>
        <v>1.05348892476587</v>
      </c>
      <c r="AE70" s="0" t="n">
        <v>78</v>
      </c>
      <c r="AF70" s="0" t="n">
        <v>87</v>
      </c>
      <c r="AG70" s="2" t="n">
        <f aca="false">((S70-1)*100)-((V70-1)*100)-3*((W70-1)*100)</f>
        <v>-39.7115278574156</v>
      </c>
    </row>
    <row r="71" customFormat="false" ht="12.75" hidden="false" customHeight="false" outlineLevel="0" collapsed="false">
      <c r="C71" s="7" t="s">
        <v>194</v>
      </c>
      <c r="D71" s="7" t="s">
        <v>195</v>
      </c>
      <c r="E71" s="0" t="s">
        <v>41</v>
      </c>
      <c r="F71" s="8" t="n">
        <v>65024</v>
      </c>
      <c r="G71" s="7" t="n">
        <v>9.625</v>
      </c>
      <c r="H71" s="7" t="n">
        <v>13.5</v>
      </c>
      <c r="I71" s="7" t="n">
        <v>20.375</v>
      </c>
      <c r="J71" s="7" t="n">
        <v>17.875</v>
      </c>
      <c r="K71" s="7" t="n">
        <v>20</v>
      </c>
      <c r="L71" s="7" t="n">
        <v>21.625</v>
      </c>
      <c r="M71" s="7" t="n">
        <v>22.5</v>
      </c>
      <c r="N71" s="7" t="n">
        <v>21.5</v>
      </c>
      <c r="O71" s="7" t="n">
        <v>18</v>
      </c>
      <c r="P71" s="7" t="n">
        <v>23.625</v>
      </c>
      <c r="Q71" s="7" t="n">
        <v>11.125</v>
      </c>
      <c r="R71" s="7" t="n">
        <v>9.75</v>
      </c>
      <c r="S71" s="0" t="n">
        <v>2.33753422884211</v>
      </c>
      <c r="T71" s="0" t="n">
        <v>1.66657457997785</v>
      </c>
      <c r="U71" s="0" t="n">
        <v>1.10431492654051</v>
      </c>
      <c r="V71" s="0" t="n">
        <v>1.25871234256081</v>
      </c>
      <c r="W71" s="0" t="n">
        <v>1.12499526624038</v>
      </c>
      <c r="X71" s="0" t="n">
        <v>1.04046609252769</v>
      </c>
      <c r="Y71" s="0" t="n">
        <v>0.837191049740239</v>
      </c>
      <c r="Z71" s="0" t="n">
        <v>1.09881116630778</v>
      </c>
      <c r="AA71" s="0" t="n">
        <v>0.776143635574546</v>
      </c>
      <c r="AB71" s="0" t="n">
        <v>0.680240953228214</v>
      </c>
      <c r="AC71" s="0" t="n">
        <f aca="false">0.2*S71+0.2*T71+0.2*U71+0.4*V71</f>
        <v>1.52516968409642</v>
      </c>
      <c r="AD71" s="0" t="n">
        <f aca="false">0.3*S71+0.3*U71+0.4*V71</f>
        <v>1.53603968363911</v>
      </c>
      <c r="AE71" s="0" t="n">
        <v>84</v>
      </c>
      <c r="AF71" s="0" t="n">
        <v>98</v>
      </c>
      <c r="AG71" s="2" t="n">
        <f aca="false">((S71-1)*100)-((V71-1)*100)-3*((W71-1)*100)</f>
        <v>70.3836087560152</v>
      </c>
    </row>
    <row r="72" customFormat="false" ht="12.75" hidden="false" customHeight="false" outlineLevel="0" collapsed="false">
      <c r="C72" s="7" t="s">
        <v>519</v>
      </c>
      <c r="D72" s="7" t="s">
        <v>520</v>
      </c>
      <c r="E72" s="0" t="s">
        <v>35</v>
      </c>
      <c r="F72" s="8" t="n">
        <v>28353</v>
      </c>
      <c r="G72" s="7" t="n">
        <v>80.5</v>
      </c>
      <c r="H72" s="7" t="n">
        <v>82.875</v>
      </c>
      <c r="I72" s="7" t="n">
        <v>91.5</v>
      </c>
      <c r="J72" s="7" t="n">
        <v>94.125</v>
      </c>
      <c r="K72" s="7" t="n">
        <v>96.625</v>
      </c>
      <c r="L72" s="7" t="n">
        <v>97.625</v>
      </c>
      <c r="M72" s="7" t="n">
        <v>100</v>
      </c>
      <c r="N72" s="7" t="n">
        <v>98.5</v>
      </c>
      <c r="O72" s="7" t="n">
        <v>93.625</v>
      </c>
      <c r="P72" s="7" t="n">
        <v>105</v>
      </c>
      <c r="Q72" s="7" t="n">
        <v>51.875</v>
      </c>
      <c r="R72" s="7" t="n">
        <v>53.625</v>
      </c>
      <c r="S72" s="0" t="n">
        <v>1.26843306999139</v>
      </c>
      <c r="T72" s="0" t="n">
        <v>1.22488229701988</v>
      </c>
      <c r="U72" s="0" t="n">
        <v>1.10323994625249</v>
      </c>
      <c r="V72" s="0" t="n">
        <v>1.06732721865287</v>
      </c>
      <c r="W72" s="0" t="n">
        <v>1.03492411073104</v>
      </c>
      <c r="X72" s="0" t="n">
        <v>1.02431746353776</v>
      </c>
      <c r="Y72" s="0" t="n">
        <v>0.950517595434706</v>
      </c>
      <c r="Z72" s="0" t="n">
        <v>1.07198526576006</v>
      </c>
      <c r="AA72" s="0" t="n">
        <v>1.06426639167259</v>
      </c>
      <c r="AB72" s="0" t="n">
        <v>1.11188856315561</v>
      </c>
      <c r="AC72" s="0" t="n">
        <f aca="false">0.2*S72+0.2*T72+0.2*U72+0.4*V72</f>
        <v>1.1462419501139</v>
      </c>
      <c r="AD72" s="0" t="n">
        <f aca="false">0.3*S72+0.3*U72+0.4*V72</f>
        <v>1.13843279233431</v>
      </c>
      <c r="AE72" s="0" t="n">
        <v>96</v>
      </c>
      <c r="AF72" s="0" t="n">
        <v>90</v>
      </c>
      <c r="AG72" s="2" t="n">
        <f aca="false">((S72-1)*100)-((V72-1)*100)-3*((W72-1)*100)</f>
        <v>9.63335191453849</v>
      </c>
    </row>
    <row r="73" customFormat="false" ht="12.75" hidden="false" customHeight="false" outlineLevel="0" collapsed="false">
      <c r="C73" s="7" t="s">
        <v>471</v>
      </c>
      <c r="D73" s="0" t="s">
        <v>472</v>
      </c>
      <c r="E73" s="12" t="s">
        <v>35</v>
      </c>
      <c r="F73" s="8" t="n">
        <v>26884</v>
      </c>
      <c r="G73" s="7" t="n">
        <v>35.875</v>
      </c>
      <c r="H73" s="7" t="n">
        <v>34.75</v>
      </c>
      <c r="I73" s="7" t="n">
        <v>39.625</v>
      </c>
      <c r="J73" s="7" t="n">
        <v>38.375</v>
      </c>
      <c r="K73" s="7" t="n">
        <v>37.375</v>
      </c>
      <c r="L73" s="7" t="n">
        <v>40.75</v>
      </c>
      <c r="M73" s="7" t="n">
        <v>41.125</v>
      </c>
      <c r="N73" s="7" t="n">
        <v>42</v>
      </c>
      <c r="O73" s="7" t="n">
        <v>39</v>
      </c>
      <c r="P73" s="7" t="n">
        <v>43.25</v>
      </c>
      <c r="Q73" s="7" t="n">
        <v>50.625</v>
      </c>
      <c r="R73" s="7" t="n">
        <v>33.25</v>
      </c>
      <c r="S73" s="0" t="n">
        <v>1.1638159120583</v>
      </c>
      <c r="T73" s="0" t="n">
        <v>1.19662579547054</v>
      </c>
      <c r="U73" s="0" t="n">
        <v>1.04567692525675</v>
      </c>
      <c r="V73" s="0" t="n">
        <v>1.07582060640754</v>
      </c>
      <c r="W73" s="0" t="n">
        <v>1.10458529269607</v>
      </c>
      <c r="X73" s="0" t="n">
        <v>1.00920090366517</v>
      </c>
      <c r="Y73" s="0" t="n">
        <v>0.928556013953721</v>
      </c>
      <c r="Z73" s="0" t="n">
        <v>1.03314305839502</v>
      </c>
      <c r="AA73" s="0" t="n">
        <v>1.21296440823562</v>
      </c>
      <c r="AB73" s="0" t="n">
        <v>1.60205366554245</v>
      </c>
      <c r="AC73" s="0" t="n">
        <f aca="false">0.2*S73+0.2*T73+0.2*U73+0.4*V73</f>
        <v>1.11155196912013</v>
      </c>
      <c r="AD73" s="0" t="n">
        <f aca="false">0.3*S73+0.3*U73+0.4*V73</f>
        <v>1.09317609375753</v>
      </c>
      <c r="AE73" s="0" t="n">
        <v>92</v>
      </c>
      <c r="AF73" s="0" t="n">
        <v>89</v>
      </c>
      <c r="AG73" s="2" t="n">
        <f aca="false">((S73-1)*100)-((V73-1)*100)-3*((W73-1)*100)</f>
        <v>-22.5760572437447</v>
      </c>
    </row>
    <row r="74" customFormat="false" ht="12.75" hidden="false" customHeight="false" outlineLevel="0" collapsed="false">
      <c r="C74" s="7" t="s">
        <v>473</v>
      </c>
      <c r="D74" s="7" t="s">
        <v>474</v>
      </c>
      <c r="E74" s="0" t="s">
        <v>35</v>
      </c>
      <c r="F74" s="8" t="n">
        <v>52089</v>
      </c>
      <c r="G74" s="7" t="n">
        <v>30.625</v>
      </c>
      <c r="H74" s="7" t="n">
        <v>31</v>
      </c>
      <c r="I74" s="7" t="n">
        <v>37</v>
      </c>
      <c r="J74" s="7" t="n">
        <v>39.5</v>
      </c>
      <c r="K74" s="7" t="n">
        <v>39</v>
      </c>
      <c r="L74" s="7" t="n">
        <v>39</v>
      </c>
      <c r="M74" s="7" t="n">
        <v>39.75</v>
      </c>
      <c r="N74" s="7" t="n">
        <v>39.25</v>
      </c>
      <c r="O74" s="7" t="n">
        <v>38.5</v>
      </c>
      <c r="P74" s="7" t="n">
        <v>50.375</v>
      </c>
      <c r="Q74" s="7" t="n">
        <v>31.5</v>
      </c>
      <c r="R74" s="7" t="n">
        <v>25.875</v>
      </c>
      <c r="S74" s="0" t="n">
        <v>1.31227658351547</v>
      </c>
      <c r="T74" s="0" t="n">
        <v>1.29223386649453</v>
      </c>
      <c r="U74" s="0" t="n">
        <v>1.07976014011008</v>
      </c>
      <c r="V74" s="0" t="n">
        <v>1.00887446193174</v>
      </c>
      <c r="W74" s="0" t="n">
        <v>1.02177659405409</v>
      </c>
      <c r="X74" s="0" t="n">
        <v>1.02178802497721</v>
      </c>
      <c r="Y74" s="0" t="n">
        <v>0.980888279381881</v>
      </c>
      <c r="Z74" s="0" t="n">
        <v>1.28341344155132</v>
      </c>
      <c r="AA74" s="0" t="n">
        <v>1.20948273963456</v>
      </c>
      <c r="AB74" s="0" t="n">
        <v>0.999322869416178</v>
      </c>
      <c r="AC74" s="0" t="n">
        <f aca="false">0.2*S74+0.2*T74+0.2*U74+0.4*V74</f>
        <v>1.14040390279671</v>
      </c>
      <c r="AD74" s="0" t="n">
        <f aca="false">0.3*S74+0.3*U74+0.4*V74</f>
        <v>1.12116080186036</v>
      </c>
      <c r="AE74" s="0" t="n">
        <v>89</v>
      </c>
      <c r="AF74" s="0" t="n">
        <v>91</v>
      </c>
      <c r="AG74" s="2" t="n">
        <f aca="false">((S74-1)*100)-((V74-1)*100)-3*((W74-1)*100)</f>
        <v>23.8072339421453</v>
      </c>
    </row>
    <row r="75" customFormat="false" ht="12.75" hidden="false" customHeight="false" outlineLevel="0" collapsed="false">
      <c r="C75" s="7" t="s">
        <v>589</v>
      </c>
      <c r="D75" s="7" t="s">
        <v>590</v>
      </c>
      <c r="E75" s="0" t="s">
        <v>35</v>
      </c>
      <c r="F75" s="8" t="n">
        <v>22840</v>
      </c>
      <c r="G75" s="7" t="n">
        <v>61.5</v>
      </c>
      <c r="H75" s="7" t="n">
        <v>28.75</v>
      </c>
      <c r="I75" s="7" t="n">
        <v>29.625</v>
      </c>
      <c r="J75" s="7" t="n">
        <v>26.375</v>
      </c>
      <c r="K75" s="7" t="n">
        <v>30.5</v>
      </c>
      <c r="L75" s="7" t="n">
        <v>30.125</v>
      </c>
      <c r="M75" s="7" t="n">
        <v>32</v>
      </c>
      <c r="N75" s="7" t="n">
        <v>32</v>
      </c>
      <c r="O75" s="7" t="n">
        <v>30.125</v>
      </c>
      <c r="P75" s="7" t="n">
        <v>35.625</v>
      </c>
      <c r="Q75" s="7" t="n">
        <v>38.125</v>
      </c>
      <c r="R75" s="7" t="n">
        <v>50</v>
      </c>
      <c r="S75" s="0" t="n">
        <v>1.07338949165899</v>
      </c>
      <c r="T75" s="0" t="n">
        <v>1.13905858086374</v>
      </c>
      <c r="U75" s="0" t="n">
        <v>1.09756854245213</v>
      </c>
      <c r="V75" s="0" t="n">
        <v>1.22287956088602</v>
      </c>
      <c r="W75" s="0" t="n">
        <v>1.05746586387434</v>
      </c>
      <c r="X75" s="0" t="n">
        <v>1.06223299073451</v>
      </c>
      <c r="Y75" s="0" t="n">
        <v>0.941424587179575</v>
      </c>
      <c r="Z75" s="0" t="n">
        <v>1.12078010304371</v>
      </c>
      <c r="AA75" s="0" t="n">
        <v>1.20668965332294</v>
      </c>
      <c r="AB75" s="0" t="n">
        <v>1.60696568592929</v>
      </c>
      <c r="AC75" s="0" t="n">
        <f aca="false">0.2*S75+0.2*T75+0.2*U75+0.4*V75</f>
        <v>1.15115514734938</v>
      </c>
      <c r="AD75" s="0" t="n">
        <f aca="false">0.3*S75+0.3*U75+0.4*V75</f>
        <v>1.14043923458774</v>
      </c>
      <c r="AE75" s="0" t="n">
        <v>87</v>
      </c>
      <c r="AF75" s="0" t="n">
        <v>90</v>
      </c>
      <c r="AG75" s="2" t="n">
        <f aca="false">((S75-1)*100)-((V75-1)*100)-3*((W75-1)*100)</f>
        <v>-32.1887660850052</v>
      </c>
    </row>
    <row r="76" customFormat="false" ht="12.75" hidden="false" customHeight="false" outlineLevel="0" collapsed="false">
      <c r="C76" s="7" t="s">
        <v>321</v>
      </c>
      <c r="D76" s="7" t="s">
        <v>322</v>
      </c>
      <c r="E76" s="0" t="s">
        <v>35</v>
      </c>
      <c r="F76" s="8" t="n">
        <v>25013</v>
      </c>
      <c r="G76" s="7" t="n">
        <v>83.875</v>
      </c>
      <c r="H76" s="7" t="n">
        <v>79.875</v>
      </c>
      <c r="I76" s="7" t="n">
        <v>44.25</v>
      </c>
      <c r="J76" s="7" t="n">
        <v>46.25</v>
      </c>
      <c r="K76" s="7" t="n">
        <v>44.75</v>
      </c>
      <c r="L76" s="7" t="n">
        <v>46.875</v>
      </c>
      <c r="M76" s="7" t="n">
        <v>46</v>
      </c>
      <c r="N76" s="7" t="n">
        <v>46.5</v>
      </c>
      <c r="O76" s="7" t="n">
        <v>41.25</v>
      </c>
      <c r="P76" s="7" t="n">
        <v>49.5</v>
      </c>
      <c r="Q76" s="7" t="n">
        <v>49.875</v>
      </c>
      <c r="R76" s="7" t="n">
        <v>60.75</v>
      </c>
      <c r="S76" s="0" t="n">
        <v>1.12413060752021</v>
      </c>
      <c r="T76" s="0" t="n">
        <v>1.17354365707353</v>
      </c>
      <c r="U76" s="0" t="n">
        <v>1.05191642313251</v>
      </c>
      <c r="V76" s="0" t="n">
        <v>1.00063265218578</v>
      </c>
      <c r="W76" s="0" t="n">
        <v>1.02792178789683</v>
      </c>
      <c r="X76" s="0" t="n">
        <v>0.981320626191724</v>
      </c>
      <c r="Y76" s="0" t="n">
        <v>0.887101171203527</v>
      </c>
      <c r="Z76" s="0" t="n">
        <v>1.07128626447548</v>
      </c>
      <c r="AA76" s="0" t="n">
        <v>1.08680871024201</v>
      </c>
      <c r="AB76" s="0" t="n">
        <v>1.33923175238376</v>
      </c>
      <c r="AC76" s="0" t="n">
        <f aca="false">0.2*S76+0.2*T76+0.2*U76+0.4*V76</f>
        <v>1.07017119841956</v>
      </c>
      <c r="AD76" s="0" t="n">
        <f aca="false">0.3*S76+0.3*U76+0.4*V76</f>
        <v>1.05306717007013</v>
      </c>
      <c r="AE76" s="0" t="n">
        <v>96</v>
      </c>
      <c r="AF76" s="0" t="n">
        <v>86</v>
      </c>
      <c r="AG76" s="2" t="n">
        <f aca="false">((S76-1)*100)-((V76-1)*100)-3*((W76-1)*100)</f>
        <v>3.97325916439597</v>
      </c>
    </row>
    <row r="77" customFormat="false" ht="12.75" hidden="false" customHeight="false" outlineLevel="0" collapsed="false">
      <c r="C77" s="7" t="s">
        <v>475</v>
      </c>
      <c r="D77" s="0" t="s">
        <v>476</v>
      </c>
      <c r="E77" s="0" t="s">
        <v>41</v>
      </c>
      <c r="F77" s="8" t="n">
        <v>69199</v>
      </c>
      <c r="G77" s="7" t="n">
        <v>35.5</v>
      </c>
      <c r="H77" s="7" t="n">
        <v>37</v>
      </c>
      <c r="I77" s="7" t="n">
        <v>40.75</v>
      </c>
      <c r="J77" s="7" t="n">
        <v>24.25</v>
      </c>
      <c r="K77" s="7" t="n">
        <v>26.25</v>
      </c>
      <c r="L77" s="7" t="n">
        <v>27.5</v>
      </c>
      <c r="M77" s="7" t="n">
        <v>27.25</v>
      </c>
      <c r="N77" s="7" t="n">
        <v>27</v>
      </c>
      <c r="O77" s="7" t="n">
        <v>31.375</v>
      </c>
      <c r="P77" s="7" t="n">
        <v>38.25</v>
      </c>
      <c r="Q77" s="7" t="n">
        <v>35.25</v>
      </c>
      <c r="R77" s="7" t="n">
        <v>37</v>
      </c>
      <c r="S77" s="0" t="n">
        <v>1.16506281769535</v>
      </c>
      <c r="T77" s="0" t="n">
        <v>1.11432789239069</v>
      </c>
      <c r="U77" s="0" t="n">
        <v>1.00879516585621</v>
      </c>
      <c r="V77" s="0" t="n">
        <v>1.12729975300156</v>
      </c>
      <c r="W77" s="0" t="n">
        <v>1.03808748251007</v>
      </c>
      <c r="X77" s="0" t="n">
        <v>0.990897322427495</v>
      </c>
      <c r="Y77" s="0" t="n">
        <v>1.16204584040649</v>
      </c>
      <c r="Z77" s="0" t="n">
        <v>1.42046147705627</v>
      </c>
      <c r="AA77" s="0" t="n">
        <v>1.31215273303211</v>
      </c>
      <c r="AB77" s="0" t="n">
        <v>1.3840339961919</v>
      </c>
      <c r="AC77" s="0" t="n">
        <f aca="false">0.2*S77+0.2*T77+0.2*U77+0.4*V77</f>
        <v>1.10855707638907</v>
      </c>
      <c r="AD77" s="0" t="n">
        <f aca="false">0.3*S77+0.3*U77+0.4*V77</f>
        <v>1.10307729626609</v>
      </c>
      <c r="AE77" s="0" t="n">
        <v>95</v>
      </c>
      <c r="AF77" s="0" t="n">
        <v>90</v>
      </c>
      <c r="AG77" s="2" t="n">
        <f aca="false">((S77-1)*100)-((V77-1)*100)-3*((W77-1)*100)</f>
        <v>-7.64993828364236</v>
      </c>
    </row>
    <row r="78" customFormat="false" ht="12.75" hidden="false" customHeight="false" outlineLevel="0" collapsed="false">
      <c r="C78" s="7" t="s">
        <v>523</v>
      </c>
      <c r="D78" s="7" t="s">
        <v>524</v>
      </c>
      <c r="E78" s="0" t="s">
        <v>41</v>
      </c>
      <c r="F78" s="8" t="n">
        <v>70018</v>
      </c>
      <c r="G78" s="7" t="n">
        <v>12</v>
      </c>
      <c r="H78" s="7" t="n">
        <v>12.875</v>
      </c>
      <c r="I78" s="7" t="n">
        <v>13.625</v>
      </c>
      <c r="J78" s="7" t="n">
        <v>13.25</v>
      </c>
      <c r="K78" s="7" t="n">
        <v>12.75</v>
      </c>
      <c r="L78" s="7" t="n">
        <v>14.125</v>
      </c>
      <c r="M78" s="7" t="n">
        <v>15.125</v>
      </c>
      <c r="N78" s="7" t="n">
        <v>14.875</v>
      </c>
      <c r="O78" s="7" t="n">
        <v>14.375</v>
      </c>
      <c r="P78" s="7" t="n">
        <v>17.125</v>
      </c>
      <c r="Q78" s="7" t="n">
        <v>20.375</v>
      </c>
      <c r="R78" s="7" t="n">
        <v>25</v>
      </c>
      <c r="S78" s="0" t="n">
        <v>1.28597279547616</v>
      </c>
      <c r="T78" s="0" t="n">
        <v>1.19496870180707</v>
      </c>
      <c r="U78" s="0" t="n">
        <v>1.12245218866891</v>
      </c>
      <c r="V78" s="0" t="n">
        <v>1.14819296317107</v>
      </c>
      <c r="W78" s="0" t="n">
        <v>1.18627726116644</v>
      </c>
      <c r="X78" s="0" t="n">
        <v>1.07079300518768</v>
      </c>
      <c r="Y78" s="0" t="n">
        <v>0.97106058000257</v>
      </c>
      <c r="Z78" s="0" t="n">
        <v>1.15687081764076</v>
      </c>
      <c r="AA78" s="0" t="n">
        <v>1.38166320864745</v>
      </c>
      <c r="AB78" s="0" t="n">
        <v>1.70679811456228</v>
      </c>
      <c r="AC78" s="0" t="n">
        <f aca="false">0.2*S78+0.2*T78+0.2*U78+0.4*V78</f>
        <v>1.17995592245886</v>
      </c>
      <c r="AD78" s="0" t="n">
        <f aca="false">0.3*S78+0.3*U78+0.4*V78</f>
        <v>1.18180468051195</v>
      </c>
      <c r="AE78" s="0" t="n">
        <v>91</v>
      </c>
      <c r="AF78" s="0" t="n">
        <v>93</v>
      </c>
      <c r="AG78" s="2" t="n">
        <f aca="false">((S78-1)*100)-((V78-1)*100)-3*((W78-1)*100)</f>
        <v>-42.1051951194218</v>
      </c>
    </row>
    <row r="79" customFormat="false" ht="12.75" hidden="false" customHeight="false" outlineLevel="0" collapsed="false">
      <c r="C79" s="7" t="s">
        <v>591</v>
      </c>
      <c r="D79" s="7" t="s">
        <v>592</v>
      </c>
      <c r="E79" s="0" t="s">
        <v>35</v>
      </c>
      <c r="F79" s="8" t="n">
        <v>51625</v>
      </c>
      <c r="G79" s="7" t="n">
        <v>15</v>
      </c>
      <c r="H79" s="7" t="n">
        <v>15.875</v>
      </c>
      <c r="I79" s="7" t="n">
        <v>19.125</v>
      </c>
      <c r="J79" s="7" t="n">
        <v>18.75</v>
      </c>
      <c r="K79" s="7" t="n">
        <v>20.75</v>
      </c>
      <c r="L79" s="7" t="n">
        <v>22.375</v>
      </c>
      <c r="M79" s="7" t="n">
        <v>22.625</v>
      </c>
      <c r="N79" s="7" t="n">
        <v>23.5</v>
      </c>
      <c r="O79" s="7" t="n">
        <v>21.125</v>
      </c>
      <c r="P79" s="7" t="n">
        <v>24.625</v>
      </c>
      <c r="Q79" s="7" t="n">
        <v>23.75</v>
      </c>
      <c r="R79" s="7" t="n">
        <v>22.75</v>
      </c>
      <c r="S79" s="0" t="n">
        <v>1.55771376339625</v>
      </c>
      <c r="T79" s="0" t="n">
        <v>1.45876527943323</v>
      </c>
      <c r="U79" s="0" t="n">
        <v>1.20043797496999</v>
      </c>
      <c r="V79" s="0" t="n">
        <v>1.21571532518115</v>
      </c>
      <c r="W79" s="0" t="n">
        <v>1.09037036296146</v>
      </c>
      <c r="X79" s="0" t="n">
        <v>1.01118175261686</v>
      </c>
      <c r="Y79" s="0" t="n">
        <v>0.89893760909949</v>
      </c>
      <c r="Z79" s="0" t="n">
        <v>1.05446834110739</v>
      </c>
      <c r="AA79" s="0" t="n">
        <v>1.02234512544504</v>
      </c>
      <c r="AB79" s="0" t="n">
        <v>0.990767776357695</v>
      </c>
      <c r="AC79" s="0" t="n">
        <f aca="false">0.2*S79+0.2*T79+0.2*U79+0.4*V79</f>
        <v>1.32966953363235</v>
      </c>
      <c r="AD79" s="0" t="n">
        <f aca="false">0.3*S79+0.3*U79+0.4*V79</f>
        <v>1.31373165158233</v>
      </c>
      <c r="AE79" s="0" t="n">
        <v>91</v>
      </c>
      <c r="AF79" s="0" t="n">
        <v>95</v>
      </c>
      <c r="AG79" s="2" t="n">
        <f aca="false">((S79-1)*100)-((V79-1)*100)-3*((W79-1)*100)</f>
        <v>7.08873493307325</v>
      </c>
    </row>
    <row r="80" customFormat="false" ht="12.75" hidden="false" customHeight="false" outlineLevel="0" collapsed="false">
      <c r="C80" s="7" t="s">
        <v>211</v>
      </c>
      <c r="D80" s="7" t="s">
        <v>212</v>
      </c>
      <c r="E80" s="0" t="s">
        <v>41</v>
      </c>
      <c r="F80" s="8" t="n">
        <v>68591</v>
      </c>
      <c r="G80" s="7" t="n">
        <v>47.75</v>
      </c>
      <c r="H80" s="7" t="n">
        <v>44.625</v>
      </c>
      <c r="I80" s="7" t="n">
        <v>31</v>
      </c>
      <c r="J80" s="7" t="n">
        <v>30.5</v>
      </c>
      <c r="K80" s="7" t="n">
        <v>30.5</v>
      </c>
      <c r="L80" s="7" t="n">
        <v>35</v>
      </c>
      <c r="M80" s="7" t="n">
        <v>35.75</v>
      </c>
      <c r="N80" s="7" t="n">
        <v>35.875</v>
      </c>
      <c r="O80" s="7" t="n">
        <v>31</v>
      </c>
      <c r="P80" s="7" t="n">
        <v>45.5</v>
      </c>
      <c r="Q80" s="7" t="n">
        <v>41.5</v>
      </c>
      <c r="R80" s="7" t="n">
        <v>49</v>
      </c>
      <c r="S80" s="0" t="n">
        <v>1.49732812945893</v>
      </c>
      <c r="T80" s="0" t="n">
        <v>1.60219230468051</v>
      </c>
      <c r="U80" s="0" t="n">
        <v>1.15318008959771</v>
      </c>
      <c r="V80" s="0" t="n">
        <v>1.17212006535624</v>
      </c>
      <c r="W80" s="0" t="n">
        <v>1.17214749416713</v>
      </c>
      <c r="X80" s="0" t="n">
        <v>1.02143035895436</v>
      </c>
      <c r="Y80" s="0" t="n">
        <v>0.86411017349894</v>
      </c>
      <c r="Z80" s="0" t="n">
        <v>1.2683121950827</v>
      </c>
      <c r="AA80" s="0" t="n">
        <v>1.15676758634937</v>
      </c>
      <c r="AB80" s="0" t="n">
        <v>1.36588944541787</v>
      </c>
      <c r="AC80" s="0" t="n">
        <f aca="false">0.2*S80+0.2*T80+0.2*U80+0.4*V80</f>
        <v>1.31938813088993</v>
      </c>
      <c r="AD80" s="0" t="n">
        <f aca="false">0.3*S80+0.3*U80+0.4*V80</f>
        <v>1.26400049185949</v>
      </c>
      <c r="AE80" s="0" t="n">
        <v>97</v>
      </c>
      <c r="AF80" s="0" t="n">
        <v>96</v>
      </c>
      <c r="AG80" s="2" t="n">
        <f aca="false">((S80-1)*100)-((V80-1)*100)-3*((W80-1)*100)</f>
        <v>-19.1234418398713</v>
      </c>
    </row>
    <row r="81" customFormat="false" ht="12.75" hidden="false" customHeight="false" outlineLevel="0" collapsed="false">
      <c r="C81" s="7" t="s">
        <v>495</v>
      </c>
      <c r="D81" s="7" t="s">
        <v>496</v>
      </c>
      <c r="E81" s="0" t="s">
        <v>35</v>
      </c>
      <c r="F81" s="8" t="n">
        <v>71124</v>
      </c>
      <c r="G81" s="7" t="n">
        <v>26.625</v>
      </c>
      <c r="H81" s="7" t="n">
        <v>26.875</v>
      </c>
      <c r="I81" s="7" t="n">
        <v>31.75</v>
      </c>
      <c r="J81" s="7" t="n">
        <v>30.875</v>
      </c>
      <c r="K81" s="7" t="n">
        <v>28.125</v>
      </c>
      <c r="L81" s="7" t="n">
        <v>31.75</v>
      </c>
      <c r="M81" s="7" t="n">
        <v>32.625</v>
      </c>
      <c r="N81" s="7" t="n">
        <v>32.375</v>
      </c>
      <c r="O81" s="7" t="n">
        <v>33.25</v>
      </c>
      <c r="P81" s="7" t="n">
        <v>40</v>
      </c>
      <c r="Q81" s="7" t="n">
        <v>33.875</v>
      </c>
      <c r="R81" s="7" t="n">
        <v>34.25</v>
      </c>
      <c r="S81" s="0" t="n">
        <v>1.26012740052723</v>
      </c>
      <c r="T81" s="0" t="n">
        <v>1.23885972957396</v>
      </c>
      <c r="U81" s="0" t="n">
        <v>1.04094195749352</v>
      </c>
      <c r="V81" s="0" t="n">
        <v>1.06376277733723</v>
      </c>
      <c r="W81" s="0" t="n">
        <v>1.16000741627812</v>
      </c>
      <c r="X81" s="0" t="n">
        <v>1.0275587513174</v>
      </c>
      <c r="Y81" s="0" t="n">
        <v>1.03407807481875</v>
      </c>
      <c r="Z81" s="0" t="n">
        <v>1.24400129517901</v>
      </c>
      <c r="AA81" s="0" t="n">
        <v>1.05929860975546</v>
      </c>
      <c r="AB81" s="0" t="n">
        <v>1.08590882582859</v>
      </c>
      <c r="AC81" s="0" t="n">
        <f aca="false">0.2*S81+0.2*T81+0.2*U81+0.4*V81</f>
        <v>1.13349092845383</v>
      </c>
      <c r="AD81" s="0" t="n">
        <f aca="false">0.3*S81+0.3*U81+0.4*V81</f>
        <v>1.11582591834112</v>
      </c>
      <c r="AE81" s="0" t="n">
        <v>94</v>
      </c>
      <c r="AF81" s="0" t="n">
        <v>89</v>
      </c>
      <c r="AG81" s="2" t="n">
        <f aca="false">((S81-1)*100)-((V81-1)*100)-3*((W81-1)*100)</f>
        <v>-28.3657625644357</v>
      </c>
    </row>
    <row r="82" customFormat="false" ht="12.75" hidden="false" customHeight="false" outlineLevel="0" collapsed="false">
      <c r="C82" s="7" t="s">
        <v>593</v>
      </c>
      <c r="D82" s="7" t="s">
        <v>594</v>
      </c>
      <c r="E82" s="0" t="s">
        <v>35</v>
      </c>
      <c r="F82" s="8" t="n">
        <v>73075</v>
      </c>
      <c r="G82" s="7" t="n">
        <v>22.25</v>
      </c>
      <c r="H82" s="7" t="n">
        <v>23</v>
      </c>
      <c r="I82" s="7" t="n">
        <v>26.875</v>
      </c>
      <c r="J82" s="7" t="n">
        <v>16.75</v>
      </c>
      <c r="K82" s="7" t="n">
        <v>19.75</v>
      </c>
      <c r="L82" s="7" t="n">
        <v>23.125</v>
      </c>
      <c r="M82" s="7" t="n">
        <v>23.125</v>
      </c>
      <c r="N82" s="7" t="n">
        <v>22.75</v>
      </c>
      <c r="O82" s="7" t="n">
        <v>22.5</v>
      </c>
      <c r="P82" s="7" t="n">
        <v>29.25</v>
      </c>
      <c r="Q82" s="7" t="n">
        <v>31.75</v>
      </c>
      <c r="R82" s="7" t="n">
        <v>46.25</v>
      </c>
      <c r="S82" s="0" t="n">
        <v>1.03946854301212</v>
      </c>
      <c r="T82" s="0" t="n">
        <v>1.00551214186882</v>
      </c>
      <c r="U82" s="0" t="n">
        <v>0.860532660130155</v>
      </c>
      <c r="V82" s="0" t="n">
        <v>1.38064005786851</v>
      </c>
      <c r="W82" s="0" t="n">
        <v>1.17088664229653</v>
      </c>
      <c r="X82" s="0" t="n">
        <v>1.00000502095535</v>
      </c>
      <c r="Y82" s="0" t="n">
        <v>0.989022563623361</v>
      </c>
      <c r="Z82" s="0" t="n">
        <v>1.28569067870052</v>
      </c>
      <c r="AA82" s="0" t="n">
        <v>1.39556830274035</v>
      </c>
      <c r="AB82" s="0" t="n">
        <v>2.03280650683803</v>
      </c>
      <c r="AC82" s="0" t="n">
        <f aca="false">0.2*S82+0.2*T82+0.2*U82+0.4*V82</f>
        <v>1.13335869214962</v>
      </c>
      <c r="AD82" s="0" t="n">
        <f aca="false">0.3*S82+0.3*U82+0.4*V82</f>
        <v>1.12225638409009</v>
      </c>
      <c r="AE82" s="0" t="n">
        <v>78</v>
      </c>
      <c r="AF82" s="0" t="n">
        <v>93</v>
      </c>
      <c r="AG82" s="2" t="n">
        <f aca="false">((S82-1)*100)-((V82-1)*100)-3*((W82-1)*100)</f>
        <v>-85.3831441745991</v>
      </c>
    </row>
    <row r="83" customFormat="false" ht="12.75" hidden="false" customHeight="false" outlineLevel="0" collapsed="false">
      <c r="C83" s="7" t="s">
        <v>215</v>
      </c>
      <c r="D83" s="0" t="s">
        <v>216</v>
      </c>
      <c r="E83" s="0" t="s">
        <v>41</v>
      </c>
      <c r="F83" s="8" t="n">
        <v>73139</v>
      </c>
      <c r="G83" s="7" t="n">
        <v>22.75</v>
      </c>
      <c r="H83" s="7" t="n">
        <v>24.25</v>
      </c>
      <c r="I83" s="7" t="n">
        <v>26</v>
      </c>
      <c r="J83" s="7" t="n">
        <v>26.25</v>
      </c>
      <c r="K83" s="7" t="n">
        <v>23.75</v>
      </c>
      <c r="L83" s="7" t="n">
        <v>29.75</v>
      </c>
      <c r="M83" s="7" t="n">
        <v>29.5</v>
      </c>
      <c r="N83" s="7" t="n">
        <v>30</v>
      </c>
      <c r="O83" s="7" t="n">
        <v>28.25</v>
      </c>
      <c r="P83" s="7" t="n">
        <v>39.5</v>
      </c>
      <c r="Q83" s="7" t="n">
        <v>48.75</v>
      </c>
      <c r="R83" s="7" t="n">
        <v>42</v>
      </c>
      <c r="S83" s="0" t="n">
        <v>1.29671651695209</v>
      </c>
      <c r="T83" s="0" t="n">
        <v>1.21651822886188</v>
      </c>
      <c r="U83" s="0" t="n">
        <v>1.13463026239764</v>
      </c>
      <c r="V83" s="0" t="n">
        <v>1.12383013940789</v>
      </c>
      <c r="W83" s="0" t="n">
        <v>1.2421254459755</v>
      </c>
      <c r="X83" s="0" t="n">
        <v>0.991605738417962</v>
      </c>
      <c r="Y83" s="0" t="n">
        <v>0.941648425984794</v>
      </c>
      <c r="Z83" s="0" t="n">
        <v>1.31667857859947</v>
      </c>
      <c r="AA83" s="0" t="n">
        <v>1.6249800956147</v>
      </c>
      <c r="AB83" s="0" t="n">
        <v>2.80008430596067</v>
      </c>
      <c r="AC83" s="0" t="n">
        <f aca="false">0.2*S83+0.2*T83+0.2*U83+0.4*V83</f>
        <v>1.17910505740548</v>
      </c>
      <c r="AD83" s="0" t="n">
        <f aca="false">0.3*S83+0.3*U83+0.4*V83</f>
        <v>1.17893608956808</v>
      </c>
      <c r="AE83" s="0" t="n">
        <v>95</v>
      </c>
      <c r="AF83" s="0" t="n">
        <v>92</v>
      </c>
      <c r="AG83" s="2" t="n">
        <f aca="false">((S83-1)*100)-((V83-1)*100)-3*((W83-1)*100)</f>
        <v>-55.3489960382286</v>
      </c>
    </row>
    <row r="84" customFormat="false" ht="12.75" hidden="false" customHeight="false" outlineLevel="0" collapsed="false">
      <c r="C84" s="7" t="s">
        <v>525</v>
      </c>
      <c r="D84" s="7" t="s">
        <v>526</v>
      </c>
      <c r="E84" s="0" t="s">
        <v>35</v>
      </c>
      <c r="F84" s="8" t="n">
        <v>37102</v>
      </c>
      <c r="G84" s="7" t="n">
        <v>50.625</v>
      </c>
      <c r="H84" s="7" t="n">
        <v>50.375</v>
      </c>
      <c r="I84" s="7" t="n">
        <v>57.625</v>
      </c>
      <c r="J84" s="7" t="n">
        <v>58</v>
      </c>
      <c r="K84" s="7" t="n">
        <v>56.375</v>
      </c>
      <c r="L84" s="7" t="n">
        <v>60.125</v>
      </c>
      <c r="M84" s="7" t="n">
        <v>61.25</v>
      </c>
      <c r="N84" s="7" t="n">
        <v>61.125</v>
      </c>
      <c r="O84" s="7" t="n">
        <v>54.875</v>
      </c>
      <c r="P84" s="7" t="n">
        <v>75.75</v>
      </c>
      <c r="Q84" s="7" t="n">
        <v>37.75</v>
      </c>
      <c r="R84" s="7" t="n">
        <v>41.75</v>
      </c>
      <c r="S84" s="0" t="n">
        <v>1.24573685698539</v>
      </c>
      <c r="T84" s="0" t="n">
        <v>1.24244881335412</v>
      </c>
      <c r="U84" s="0" t="n">
        <v>1.07801172038714</v>
      </c>
      <c r="V84" s="0" t="n">
        <v>1.06356455303764</v>
      </c>
      <c r="W84" s="0" t="n">
        <v>1.08646029643873</v>
      </c>
      <c r="X84" s="0" t="n">
        <v>1.01870861985444</v>
      </c>
      <c r="Y84" s="0" t="n">
        <v>0.897746115268694</v>
      </c>
      <c r="Z84" s="0" t="n">
        <v>1.2461223575875</v>
      </c>
      <c r="AA84" s="0" t="n">
        <v>1.24864080516176</v>
      </c>
      <c r="AB84" s="0" t="n">
        <v>1.395389809028</v>
      </c>
      <c r="AC84" s="0" t="n">
        <f aca="false">0.2*S84+0.2*T84+0.2*U84+0.4*V84</f>
        <v>1.13866529936039</v>
      </c>
      <c r="AD84" s="0" t="n">
        <f aca="false">0.3*S84+0.3*U84+0.4*V84</f>
        <v>1.12255039442681</v>
      </c>
      <c r="AE84" s="0" t="n">
        <v>95</v>
      </c>
      <c r="AF84" s="0" t="n">
        <v>90</v>
      </c>
      <c r="AG84" s="2" t="n">
        <f aca="false">((S84-1)*100)-((V84-1)*100)-3*((W84-1)*100)</f>
        <v>-7.72085853684508</v>
      </c>
    </row>
    <row r="85" customFormat="false" ht="12.75" hidden="false" customHeight="false" outlineLevel="0" collapsed="false">
      <c r="C85" s="7" t="s">
        <v>219</v>
      </c>
      <c r="D85" s="0" t="s">
        <v>220</v>
      </c>
      <c r="E85" s="0" t="s">
        <v>35</v>
      </c>
      <c r="F85" s="8" t="n">
        <v>52038</v>
      </c>
      <c r="G85" s="7" t="n">
        <v>28.625</v>
      </c>
      <c r="H85" s="7" t="n">
        <v>27.5</v>
      </c>
      <c r="I85" s="7" t="n">
        <v>34</v>
      </c>
      <c r="J85" s="7" t="n">
        <v>31</v>
      </c>
      <c r="K85" s="7" t="n">
        <v>30.25</v>
      </c>
      <c r="L85" s="7" t="n">
        <v>31.5</v>
      </c>
      <c r="M85" s="7" t="n">
        <v>32.375</v>
      </c>
      <c r="N85" s="7" t="n">
        <v>32.5</v>
      </c>
      <c r="O85" s="7" t="n">
        <v>30.375</v>
      </c>
      <c r="P85" s="7" t="n">
        <v>37.625</v>
      </c>
      <c r="Q85" s="7" t="n">
        <v>42</v>
      </c>
      <c r="R85" s="7" t="n">
        <v>41.375</v>
      </c>
      <c r="S85" s="0" t="n">
        <v>1.13798724830452</v>
      </c>
      <c r="T85" s="0" t="n">
        <v>1.18249816809896</v>
      </c>
      <c r="U85" s="0" t="n">
        <v>0.954800581473216</v>
      </c>
      <c r="V85" s="0" t="n">
        <v>1.04581145762513</v>
      </c>
      <c r="W85" s="0" t="n">
        <v>1.07024307754631</v>
      </c>
      <c r="X85" s="0" t="n">
        <v>1.02776744141011</v>
      </c>
      <c r="Y85" s="0" t="n">
        <v>0.934614793580337</v>
      </c>
      <c r="Z85" s="0" t="n">
        <v>1.16014093189364</v>
      </c>
      <c r="AA85" s="0" t="n">
        <v>1.29746121489105</v>
      </c>
      <c r="AB85" s="0" t="n">
        <v>1.28238194129717</v>
      </c>
      <c r="AC85" s="0" t="n">
        <f aca="false">0.2*S85+0.2*T85+0.2*U85+0.4*V85</f>
        <v>1.07338178262539</v>
      </c>
      <c r="AD85" s="0" t="n">
        <f aca="false">0.3*S85+0.3*U85+0.4*V85</f>
        <v>1.04616093198337</v>
      </c>
      <c r="AE85" s="0" t="n">
        <v>94</v>
      </c>
      <c r="AF85" s="0" t="n">
        <v>89</v>
      </c>
      <c r="AG85" s="2" t="n">
        <f aca="false">((S85-1)*100)-((V85-1)*100)-3*((W85-1)*100)</f>
        <v>-11.8553441959533</v>
      </c>
    </row>
    <row r="86" customFormat="false" ht="12.75" hidden="false" customHeight="false" outlineLevel="0" collapsed="false">
      <c r="C86" s="7" t="s">
        <v>595</v>
      </c>
      <c r="D86" s="7" t="s">
        <v>596</v>
      </c>
      <c r="E86" s="0" t="s">
        <v>35</v>
      </c>
      <c r="F86" s="8" t="n">
        <v>75049</v>
      </c>
      <c r="G86" s="7" t="n">
        <v>24</v>
      </c>
      <c r="H86" s="7" t="n">
        <v>23.625</v>
      </c>
      <c r="I86" s="7" t="n">
        <v>23.75</v>
      </c>
      <c r="J86" s="7" t="n">
        <v>25.375</v>
      </c>
      <c r="K86" s="7" t="n">
        <v>25.5</v>
      </c>
      <c r="L86" s="7" t="n">
        <v>26.25</v>
      </c>
      <c r="M86" s="7" t="n">
        <v>26.75</v>
      </c>
      <c r="N86" s="7" t="n">
        <v>26.625</v>
      </c>
      <c r="O86" s="7" t="n">
        <v>26.125</v>
      </c>
      <c r="P86" s="7" t="n">
        <v>29.125</v>
      </c>
      <c r="Q86" s="7" t="n">
        <v>27.75</v>
      </c>
      <c r="R86" s="7" t="n">
        <v>35.625</v>
      </c>
      <c r="S86" s="0" t="n">
        <v>1.18554442376954</v>
      </c>
      <c r="T86" s="0" t="n">
        <v>1.16962126803411</v>
      </c>
      <c r="U86" s="0" t="n">
        <v>1.16348182908744</v>
      </c>
      <c r="V86" s="0" t="n">
        <v>1.05416827247117</v>
      </c>
      <c r="W86" s="0" t="n">
        <v>1.04900395347123</v>
      </c>
      <c r="X86" s="0" t="n">
        <v>1.01904504867117</v>
      </c>
      <c r="Y86" s="0" t="n">
        <v>0.981228046378193</v>
      </c>
      <c r="Z86" s="0" t="n">
        <v>1.12153564784011</v>
      </c>
      <c r="AA86" s="0" t="n">
        <v>1.06858036828725</v>
      </c>
      <c r="AB86" s="0" t="n">
        <v>1.41203658850614</v>
      </c>
      <c r="AC86" s="0" t="n">
        <f aca="false">0.2*S86+0.2*T86+0.2*U86+0.4*V86</f>
        <v>1.12539681316669</v>
      </c>
      <c r="AD86" s="0" t="n">
        <f aca="false">0.3*S86+0.3*U86+0.4*V86</f>
        <v>1.12637518484556</v>
      </c>
      <c r="AE86" s="0" t="n">
        <v>87</v>
      </c>
      <c r="AF86" s="0" t="n">
        <v>87</v>
      </c>
      <c r="AG86" s="2" t="n">
        <f aca="false">((S86-1)*100)-((V86-1)*100)-3*((W86-1)*100)</f>
        <v>-1.56357091153176</v>
      </c>
    </row>
    <row r="87" customFormat="false" ht="12.75" hidden="false" customHeight="false" outlineLevel="0" collapsed="false">
      <c r="C87" s="7" t="s">
        <v>436</v>
      </c>
      <c r="D87" s="7" t="s">
        <v>437</v>
      </c>
      <c r="E87" s="0" t="s">
        <v>41</v>
      </c>
      <c r="F87" s="8" t="n">
        <v>79119</v>
      </c>
      <c r="G87" s="7" t="n">
        <v>14.5</v>
      </c>
      <c r="H87" s="7" t="n">
        <v>11</v>
      </c>
      <c r="I87" s="7" t="n">
        <v>17.375</v>
      </c>
      <c r="J87" s="7" t="n">
        <v>20</v>
      </c>
      <c r="K87" s="7" t="n">
        <v>22</v>
      </c>
      <c r="L87" s="7" t="n">
        <v>25.375</v>
      </c>
      <c r="M87" s="7" t="n">
        <v>26.5</v>
      </c>
      <c r="N87" s="7" t="n">
        <v>26.875</v>
      </c>
      <c r="O87" s="7" t="n">
        <v>25.5</v>
      </c>
      <c r="P87" s="7" t="n">
        <v>38</v>
      </c>
      <c r="Q87" s="7" t="n">
        <v>31.375</v>
      </c>
      <c r="R87" s="7" t="n">
        <v>39.25</v>
      </c>
      <c r="S87" s="0" t="n">
        <v>1.86422650341215</v>
      </c>
      <c r="T87" s="0" t="n">
        <v>2.44058407419139</v>
      </c>
      <c r="U87" s="0" t="n">
        <v>1.5372380591304</v>
      </c>
      <c r="V87" s="0" t="n">
        <v>1.32949432543096</v>
      </c>
      <c r="W87" s="0" t="n">
        <v>1.20862803647448</v>
      </c>
      <c r="X87" s="0" t="n">
        <v>1.04787511736045</v>
      </c>
      <c r="Y87" s="0" t="n">
        <v>0.948829716138574</v>
      </c>
      <c r="Z87" s="0" t="n">
        <v>1.41394104002138</v>
      </c>
      <c r="AA87" s="0" t="n">
        <v>1.76120858128391</v>
      </c>
      <c r="AB87" s="0" t="n">
        <v>2.2177931099068</v>
      </c>
      <c r="AC87" s="0" t="n">
        <f aca="false">0.2*S87+0.2*T87+0.2*U87+0.4*V87</f>
        <v>1.70020745751917</v>
      </c>
      <c r="AD87" s="0" t="n">
        <f aca="false">0.3*S87+0.3*U87+0.4*V87</f>
        <v>1.55223709893515</v>
      </c>
      <c r="AE87" s="0" t="n">
        <v>94</v>
      </c>
      <c r="AF87" s="0" t="n">
        <v>98</v>
      </c>
      <c r="AG87" s="2" t="n">
        <f aca="false">((S87-1)*100)-((V87-1)*100)-3*((W87-1)*100)</f>
        <v>-9.11519314422387</v>
      </c>
    </row>
    <row r="88" customFormat="false" ht="12.75" hidden="false" customHeight="false" outlineLevel="0" collapsed="false">
      <c r="C88" s="7" t="s">
        <v>235</v>
      </c>
      <c r="D88" s="7" t="s">
        <v>236</v>
      </c>
      <c r="E88" s="0" t="s">
        <v>35</v>
      </c>
      <c r="F88" s="8" t="n">
        <v>79250</v>
      </c>
      <c r="G88" s="7" t="n">
        <v>56.875</v>
      </c>
      <c r="H88" s="7" t="n">
        <v>52.75</v>
      </c>
      <c r="I88" s="7" t="n">
        <v>39.75</v>
      </c>
      <c r="J88" s="7" t="n">
        <v>53.25</v>
      </c>
      <c r="K88" s="7" t="n">
        <v>57.125</v>
      </c>
      <c r="L88" s="7" t="n">
        <v>66.75</v>
      </c>
      <c r="M88" s="7" t="n">
        <v>66.875</v>
      </c>
      <c r="N88" s="7" t="n">
        <v>68.375</v>
      </c>
      <c r="O88" s="7" t="n">
        <v>63.25</v>
      </c>
      <c r="P88" s="7" t="n">
        <v>97.125</v>
      </c>
      <c r="Q88" s="7" t="n">
        <v>58.375</v>
      </c>
      <c r="R88" s="7" t="n">
        <v>103.5</v>
      </c>
      <c r="S88" s="0" t="n">
        <v>2.3788878552445</v>
      </c>
      <c r="T88" s="0" t="n">
        <v>2.55558877844972</v>
      </c>
      <c r="U88" s="0" t="n">
        <v>1.69036240489929</v>
      </c>
      <c r="V88" s="0" t="n">
        <v>1.2583045922036</v>
      </c>
      <c r="W88" s="0" t="n">
        <v>1.17295429332505</v>
      </c>
      <c r="X88" s="0" t="n">
        <v>1.00186308788801</v>
      </c>
      <c r="Y88" s="0" t="n">
        <v>0.925059701505974</v>
      </c>
      <c r="Z88" s="0" t="n">
        <v>1.42238394857924</v>
      </c>
      <c r="AA88" s="0" t="n">
        <v>1.70985988529479</v>
      </c>
      <c r="AB88" s="0" t="n">
        <v>3.04064783737871</v>
      </c>
      <c r="AC88" s="0" t="n">
        <f aca="false">0.2*S88+0.2*T88+0.2*U88+0.4*V88</f>
        <v>1.82828964460014</v>
      </c>
      <c r="AD88" s="0" t="n">
        <f aca="false">0.3*S88+0.3*U88+0.4*V88</f>
        <v>1.72409691492458</v>
      </c>
      <c r="AE88" s="0" t="n">
        <v>98</v>
      </c>
      <c r="AF88" s="0" t="n">
        <v>99</v>
      </c>
      <c r="AG88" s="2" t="n">
        <f aca="false">((S88-1)*100)-((V88-1)*100)-3*((W88-1)*100)</f>
        <v>60.1720383065744</v>
      </c>
    </row>
    <row r="89" customFormat="false" ht="12.75" hidden="false" customHeight="false" outlineLevel="0" collapsed="false">
      <c r="C89" s="7" t="s">
        <v>563</v>
      </c>
      <c r="D89" s="7" t="s">
        <v>564</v>
      </c>
      <c r="E89" s="0" t="s">
        <v>35</v>
      </c>
      <c r="F89" s="8" t="n">
        <v>78044</v>
      </c>
      <c r="G89" s="7" t="n">
        <v>14.25</v>
      </c>
      <c r="H89" s="7" t="n">
        <v>14.5</v>
      </c>
      <c r="I89" s="7" t="n">
        <v>16</v>
      </c>
      <c r="J89" s="7" t="n">
        <v>14</v>
      </c>
      <c r="K89" s="7" t="n">
        <v>16.625</v>
      </c>
      <c r="L89" s="7" t="n">
        <v>16.75</v>
      </c>
      <c r="M89" s="7" t="n">
        <v>16.625</v>
      </c>
      <c r="N89" s="7" t="n">
        <v>16.875</v>
      </c>
      <c r="O89" s="7" t="n">
        <v>17.875</v>
      </c>
      <c r="P89" s="7" t="n">
        <v>26</v>
      </c>
      <c r="Q89" s="7" t="n">
        <v>33.625</v>
      </c>
      <c r="R89" s="7" t="n">
        <v>39.875</v>
      </c>
      <c r="S89" s="0" t="n">
        <v>1.18317168762172</v>
      </c>
      <c r="T89" s="0" t="n">
        <v>1.16276773760342</v>
      </c>
      <c r="U89" s="0" t="n">
        <v>1.05375804916423</v>
      </c>
      <c r="V89" s="0" t="n">
        <v>1.19598801434423</v>
      </c>
      <c r="W89" s="0" t="n">
        <v>1.00000020774577</v>
      </c>
      <c r="X89" s="0" t="n">
        <v>0.9925368306</v>
      </c>
      <c r="Y89" s="0" t="n">
        <v>1.05927406280165</v>
      </c>
      <c r="Z89" s="0" t="n">
        <v>1.54075155989837</v>
      </c>
      <c r="AA89" s="0" t="n">
        <v>1.99260418627118</v>
      </c>
      <c r="AB89" s="0" t="n">
        <v>2.36295522011009</v>
      </c>
      <c r="AC89" s="0" t="n">
        <f aca="false">0.2*S89+0.2*T89+0.2*U89+0.4*V89</f>
        <v>1.15833470061556</v>
      </c>
      <c r="AD89" s="0" t="n">
        <f aca="false">0.3*S89+0.3*U89+0.4*V89</f>
        <v>1.14947412677348</v>
      </c>
      <c r="AE89" s="0" t="n">
        <v>91</v>
      </c>
      <c r="AF89" s="0" t="n">
        <v>91</v>
      </c>
      <c r="AG89" s="2" t="n">
        <f aca="false">((S89-1)*100)-((V89-1)*100)-3*((W89-1)*100)</f>
        <v>-1.28169499598372</v>
      </c>
    </row>
    <row r="90" customFormat="false" ht="12.75" hidden="false" customHeight="false" outlineLevel="0" collapsed="false">
      <c r="C90" s="7" t="s">
        <v>597</v>
      </c>
      <c r="D90" s="7" t="s">
        <v>598</v>
      </c>
      <c r="E90" s="0" t="s">
        <v>35</v>
      </c>
      <c r="F90" s="8" t="n">
        <v>28302</v>
      </c>
      <c r="G90" s="7" t="n">
        <v>44.75</v>
      </c>
      <c r="H90" s="7" t="n">
        <v>42.875</v>
      </c>
      <c r="I90" s="7" t="n">
        <v>47.25</v>
      </c>
      <c r="J90" s="7" t="n">
        <v>47.375</v>
      </c>
      <c r="K90" s="7" t="n">
        <v>49.125</v>
      </c>
      <c r="L90" s="7" t="n">
        <v>52</v>
      </c>
      <c r="M90" s="7" t="n">
        <v>53.625</v>
      </c>
      <c r="N90" s="7" t="n">
        <v>53.625</v>
      </c>
      <c r="O90" s="7" t="n">
        <v>50.75</v>
      </c>
      <c r="P90" s="7" t="n">
        <v>53.5</v>
      </c>
      <c r="Q90" s="7" t="n">
        <v>50.25</v>
      </c>
      <c r="R90" s="7" t="n">
        <v>60.75</v>
      </c>
      <c r="S90" s="0" t="n">
        <v>1.24037827773166</v>
      </c>
      <c r="T90" s="0" t="n">
        <v>1.2945874252483</v>
      </c>
      <c r="U90" s="0" t="n">
        <v>1.1457360026247</v>
      </c>
      <c r="V90" s="0" t="n">
        <v>1.14272250160739</v>
      </c>
      <c r="W90" s="0" t="n">
        <v>1.10198230256629</v>
      </c>
      <c r="X90" s="0" t="n">
        <v>1.03124099881716</v>
      </c>
      <c r="Y90" s="0" t="n">
        <v>0.946398373281567</v>
      </c>
      <c r="Z90" s="0" t="n">
        <v>0.997674395549497</v>
      </c>
      <c r="AA90" s="0" t="n">
        <v>0.957911385864221</v>
      </c>
      <c r="AB90" s="0" t="n">
        <v>1.16753457617046</v>
      </c>
      <c r="AC90" s="0" t="n">
        <f aca="false">0.2*S90+0.2*T90+0.2*U90+0.4*V90</f>
        <v>1.19322934176389</v>
      </c>
      <c r="AD90" s="0" t="n">
        <f aca="false">0.3*S90+0.3*U90+0.4*V90</f>
        <v>1.17292328474986</v>
      </c>
      <c r="AE90" s="0" t="n">
        <v>94</v>
      </c>
      <c r="AF90" s="0" t="n">
        <v>91</v>
      </c>
      <c r="AG90" s="2" t="n">
        <f aca="false">((S90-1)*100)-((V90-1)*100)-3*((W90-1)*100)</f>
        <v>-20.8291131574597</v>
      </c>
    </row>
    <row r="91" customFormat="false" ht="12.75" hidden="false" customHeight="false" outlineLevel="0" collapsed="false">
      <c r="C91" s="7" t="s">
        <v>599</v>
      </c>
      <c r="D91" s="7" t="s">
        <v>600</v>
      </c>
      <c r="E91" s="0" t="s">
        <v>35</v>
      </c>
      <c r="F91" s="8" t="n">
        <v>28310</v>
      </c>
      <c r="G91" s="7" t="n">
        <v>79.875</v>
      </c>
      <c r="H91" s="7" t="n">
        <v>75.75</v>
      </c>
      <c r="I91" s="7" t="n">
        <v>81.875</v>
      </c>
      <c r="J91" s="7" t="n">
        <v>80.75</v>
      </c>
      <c r="K91" s="7" t="n">
        <v>85.625</v>
      </c>
      <c r="L91" s="7" t="n">
        <v>86.625</v>
      </c>
      <c r="M91" s="7" t="n">
        <v>89.625</v>
      </c>
      <c r="N91" s="7" t="n">
        <v>89.625</v>
      </c>
      <c r="O91" s="7" t="n">
        <v>85</v>
      </c>
      <c r="P91" s="7" t="n">
        <v>86.125</v>
      </c>
      <c r="Q91" s="7" t="n">
        <v>82.875</v>
      </c>
      <c r="R91" s="7" t="n">
        <v>96.25</v>
      </c>
      <c r="S91" s="0" t="n">
        <v>1.15983146031555</v>
      </c>
      <c r="T91" s="0" t="n">
        <v>1.22298851000496</v>
      </c>
      <c r="U91" s="0" t="n">
        <v>1.10558873361772</v>
      </c>
      <c r="V91" s="0" t="n">
        <v>1.12094223985717</v>
      </c>
      <c r="W91" s="0" t="n">
        <v>1.05710610543243</v>
      </c>
      <c r="X91" s="0" t="n">
        <v>1.03464393961852</v>
      </c>
      <c r="Y91" s="0" t="n">
        <v>0.948401097024144</v>
      </c>
      <c r="Z91" s="0" t="n">
        <v>0.960953331632929</v>
      </c>
      <c r="AA91" s="0" t="n">
        <v>0.946900052354453</v>
      </c>
      <c r="AB91" s="0" t="n">
        <v>1.10903090832442</v>
      </c>
      <c r="AC91" s="0" t="n">
        <f aca="false">0.2*S91+0.2*T91+0.2*U91+0.4*V91</f>
        <v>1.14605863673051</v>
      </c>
      <c r="AD91" s="0" t="n">
        <f aca="false">0.3*S91+0.3*U91+0.4*V91</f>
        <v>1.12800295412285</v>
      </c>
      <c r="AE91" s="0" t="n">
        <v>94</v>
      </c>
      <c r="AF91" s="0" t="n">
        <v>89</v>
      </c>
      <c r="AG91" s="2" t="n">
        <f aca="false">((S91-1)*100)-((V91-1)*100)-3*((W91-1)*100)</f>
        <v>-13.2429095838923</v>
      </c>
    </row>
    <row r="92" customFormat="false" ht="12.75" hidden="false" customHeight="false" outlineLevel="0" collapsed="false">
      <c r="C92" s="7" t="s">
        <v>387</v>
      </c>
      <c r="D92" s="7" t="s">
        <v>388</v>
      </c>
      <c r="E92" s="0" t="s">
        <v>35</v>
      </c>
      <c r="F92" s="8" t="n">
        <v>59619</v>
      </c>
      <c r="G92" s="7" t="n">
        <v>24.75</v>
      </c>
      <c r="H92" s="7" t="n">
        <v>26.75</v>
      </c>
      <c r="I92" s="7" t="n">
        <v>29</v>
      </c>
      <c r="J92" s="7" t="n">
        <v>30.125</v>
      </c>
      <c r="K92" s="7" t="n">
        <v>30.875</v>
      </c>
      <c r="L92" s="7" t="n">
        <v>30.875</v>
      </c>
      <c r="M92" s="7" t="n">
        <v>31</v>
      </c>
      <c r="N92" s="7" t="n">
        <v>31.125</v>
      </c>
      <c r="O92" s="7" t="n">
        <v>30.25</v>
      </c>
      <c r="P92" s="7" t="n">
        <v>35.25</v>
      </c>
      <c r="Q92" s="7" t="n">
        <v>36.875</v>
      </c>
      <c r="R92" s="7" t="n">
        <v>36.875</v>
      </c>
      <c r="S92" s="0" t="n">
        <v>1.28402200680647</v>
      </c>
      <c r="T92" s="0" t="n">
        <v>1.17963437065889</v>
      </c>
      <c r="U92" s="0" t="n">
        <v>1.08152540564053</v>
      </c>
      <c r="V92" s="0" t="n">
        <v>1.03563651457619</v>
      </c>
      <c r="W92" s="0" t="n">
        <v>1.00405606351135</v>
      </c>
      <c r="X92" s="0" t="n">
        <v>1.00404180570711</v>
      </c>
      <c r="Y92" s="0" t="n">
        <v>0.971911042956439</v>
      </c>
      <c r="Z92" s="0" t="n">
        <v>1.13885541267884</v>
      </c>
      <c r="AA92" s="0" t="n">
        <v>1.19732855025198</v>
      </c>
      <c r="AB92" s="0" t="n">
        <v>1.2096094350844</v>
      </c>
      <c r="AC92" s="0" t="n">
        <f aca="false">0.2*S92+0.2*T92+0.2*U92+0.4*V92</f>
        <v>1.12329096245165</v>
      </c>
      <c r="AD92" s="0" t="n">
        <f aca="false">0.3*S92+0.3*U92+0.4*V92</f>
        <v>1.12391882956457</v>
      </c>
      <c r="AE92" s="0" t="n">
        <v>94</v>
      </c>
      <c r="AF92" s="0" t="n">
        <v>89</v>
      </c>
      <c r="AG92" s="2" t="n">
        <f aca="false">((S92-1)*100)-((V92-1)*100)-3*((W92-1)*100)</f>
        <v>23.6217301696247</v>
      </c>
    </row>
    <row r="93" customFormat="false" ht="12.75" hidden="false" customHeight="false" outlineLevel="0" collapsed="false">
      <c r="C93" s="7" t="s">
        <v>565</v>
      </c>
      <c r="D93" s="7" t="s">
        <v>566</v>
      </c>
      <c r="E93" s="0" t="s">
        <v>35</v>
      </c>
      <c r="F93" s="8" t="n">
        <v>26681</v>
      </c>
      <c r="G93" s="7" t="n">
        <v>37.25</v>
      </c>
      <c r="H93" s="7" t="n">
        <v>36</v>
      </c>
      <c r="I93" s="7" t="n">
        <v>41.5</v>
      </c>
      <c r="J93" s="7" t="n">
        <v>38.125</v>
      </c>
      <c r="K93" s="7" t="n">
        <v>36.75</v>
      </c>
      <c r="L93" s="7" t="n">
        <v>37.5</v>
      </c>
      <c r="M93" s="7" t="n">
        <v>39.875</v>
      </c>
      <c r="N93" s="7" t="n">
        <v>39.125</v>
      </c>
      <c r="O93" s="7" t="n">
        <v>35.75</v>
      </c>
      <c r="P93" s="7" t="n">
        <v>44.75</v>
      </c>
      <c r="Q93" s="7" t="n">
        <v>45.25</v>
      </c>
      <c r="R93" s="7" t="n">
        <v>38</v>
      </c>
      <c r="S93" s="0" t="n">
        <v>1.09850494366239</v>
      </c>
      <c r="T93" s="0" t="n">
        <v>1.12929885329005</v>
      </c>
      <c r="U93" s="0" t="n">
        <v>0.973266219518639</v>
      </c>
      <c r="V93" s="0" t="n">
        <v>1.05306227753924</v>
      </c>
      <c r="W93" s="0" t="n">
        <v>1.08502881717986</v>
      </c>
      <c r="X93" s="0" t="n">
        <v>1.06333374312592</v>
      </c>
      <c r="Y93" s="0" t="n">
        <v>0.920816243328694</v>
      </c>
      <c r="Z93" s="0" t="n">
        <v>1.15261743052687</v>
      </c>
      <c r="AA93" s="0" t="n">
        <v>1.17256510413147</v>
      </c>
      <c r="AB93" s="0" t="n">
        <v>0.998905177601371</v>
      </c>
      <c r="AC93" s="0" t="n">
        <f aca="false">0.2*S93+0.2*T93+0.2*U93+0.4*V93</f>
        <v>1.06143891430991</v>
      </c>
      <c r="AD93" s="0" t="n">
        <f aca="false">0.3*S93+0.3*U93+0.4*V93</f>
        <v>1.04275625997</v>
      </c>
      <c r="AE93" s="0" t="n">
        <v>89</v>
      </c>
      <c r="AF93" s="0" t="n">
        <v>83</v>
      </c>
      <c r="AG93" s="2" t="n">
        <f aca="false">((S93-1)*100)-((V93-1)*100)-3*((W93-1)*100)</f>
        <v>-20.9643785416443</v>
      </c>
    </row>
    <row r="94" customFormat="false" ht="12.75" hidden="false" customHeight="false" outlineLevel="0" collapsed="false">
      <c r="C94" s="7" t="s">
        <v>527</v>
      </c>
      <c r="D94" s="7" t="s">
        <v>528</v>
      </c>
      <c r="E94" s="0" t="s">
        <v>35</v>
      </c>
      <c r="F94" s="8" t="n">
        <v>15077</v>
      </c>
      <c r="G94" s="7" t="n">
        <v>29.75</v>
      </c>
      <c r="H94" s="7" t="n">
        <v>25.875</v>
      </c>
      <c r="I94" s="7" t="n">
        <v>29.5</v>
      </c>
      <c r="J94" s="7" t="n">
        <v>29.125</v>
      </c>
      <c r="K94" s="7" t="n">
        <v>34</v>
      </c>
      <c r="L94" s="7" t="n">
        <v>33.125</v>
      </c>
      <c r="M94" s="7" t="n">
        <v>33.625</v>
      </c>
      <c r="N94" s="7" t="n">
        <v>33.375</v>
      </c>
      <c r="O94" s="7" t="n">
        <v>33.375</v>
      </c>
      <c r="P94" s="7" t="n">
        <v>42.5</v>
      </c>
      <c r="Q94" s="7" t="n">
        <v>44</v>
      </c>
      <c r="R94" s="7" t="n">
        <v>56.75</v>
      </c>
      <c r="S94" s="0" t="n">
        <v>1.17321252028792</v>
      </c>
      <c r="T94" s="0" t="n">
        <v>1.33513561907686</v>
      </c>
      <c r="U94" s="0" t="n">
        <v>1.15998646938671</v>
      </c>
      <c r="V94" s="0" t="n">
        <v>1.16418911512141</v>
      </c>
      <c r="W94" s="0" t="n">
        <v>0.997251987921708</v>
      </c>
      <c r="X94" s="0" t="n">
        <v>1.0150840538222</v>
      </c>
      <c r="Y94" s="0" t="n">
        <v>0.999986445214076</v>
      </c>
      <c r="Z94" s="0" t="n">
        <v>1.28316176817022</v>
      </c>
      <c r="AA94" s="0" t="n">
        <v>1.33808853277563</v>
      </c>
      <c r="AB94" s="0" t="n">
        <v>1.74840966264808</v>
      </c>
      <c r="AC94" s="0" t="n">
        <f aca="false">0.2*S94+0.2*T94+0.2*U94+0.4*V94</f>
        <v>1.19934256779886</v>
      </c>
      <c r="AD94" s="0" t="n">
        <f aca="false">0.3*S94+0.3*U94+0.4*V94</f>
        <v>1.16563534295095</v>
      </c>
      <c r="AE94" s="0" t="n">
        <v>92</v>
      </c>
      <c r="AF94" s="0" t="n">
        <v>93</v>
      </c>
      <c r="AG94" s="2" t="n">
        <f aca="false">((S94-1)*100)-((V94-1)*100)-3*((W94-1)*100)</f>
        <v>1.72674414013875</v>
      </c>
    </row>
    <row r="95" customFormat="false" ht="12.75" hidden="false" customHeight="false" outlineLevel="0" collapsed="false">
      <c r="C95" s="7" t="s">
        <v>567</v>
      </c>
      <c r="D95" s="7" t="s">
        <v>568</v>
      </c>
      <c r="E95" s="0" t="s">
        <v>35</v>
      </c>
      <c r="F95" s="8" t="n">
        <v>61671</v>
      </c>
      <c r="G95" s="7" t="n">
        <v>14.375</v>
      </c>
      <c r="H95" s="7" t="n">
        <v>14.75</v>
      </c>
      <c r="I95" s="7" t="n">
        <v>15.375</v>
      </c>
      <c r="J95" s="7" t="n">
        <v>18.375</v>
      </c>
      <c r="K95" s="7" t="n">
        <v>19.375</v>
      </c>
      <c r="L95" s="7" t="n">
        <v>19.875</v>
      </c>
      <c r="M95" s="7" t="n">
        <v>17.875</v>
      </c>
      <c r="N95" s="7" t="n">
        <v>17.875</v>
      </c>
      <c r="O95" s="7" t="n">
        <v>15.375</v>
      </c>
      <c r="P95" s="7" t="n">
        <v>20.125</v>
      </c>
      <c r="Q95" s="7" t="n">
        <v>24.625</v>
      </c>
      <c r="R95" s="7" t="n">
        <v>28.375</v>
      </c>
      <c r="S95" s="0" t="n">
        <v>1.26466313483733</v>
      </c>
      <c r="T95" s="0" t="n">
        <v>1.2282868946267</v>
      </c>
      <c r="U95" s="0" t="n">
        <v>1.17251950738498</v>
      </c>
      <c r="V95" s="0" t="n">
        <v>0.976389570808481</v>
      </c>
      <c r="W95" s="0" t="n">
        <v>0.922583133617186</v>
      </c>
      <c r="X95" s="0" t="n">
        <v>0.899364886799486</v>
      </c>
      <c r="Y95" s="0" t="n">
        <v>0.860130083757026</v>
      </c>
      <c r="Z95" s="0" t="n">
        <v>1.13068519134461</v>
      </c>
      <c r="AA95" s="0" t="n">
        <v>1.3889316200044</v>
      </c>
      <c r="AB95" s="0" t="n">
        <v>1.61179307362262</v>
      </c>
      <c r="AC95" s="0" t="n">
        <f aca="false">0.2*S95+0.2*T95+0.2*U95+0.4*V95</f>
        <v>1.12364973569319</v>
      </c>
      <c r="AD95" s="0" t="n">
        <f aca="false">0.3*S95+0.3*U95+0.4*V95</f>
        <v>1.12171062099009</v>
      </c>
      <c r="AE95" s="0" t="n">
        <v>59</v>
      </c>
      <c r="AF95" s="0" t="n">
        <v>90</v>
      </c>
      <c r="AG95" s="2" t="n">
        <f aca="false">((S95-1)*100)-((V95-1)*100)-3*((W95-1)*100)</f>
        <v>52.052416317729</v>
      </c>
    </row>
    <row r="96" customFormat="false" ht="12.75" hidden="false" customHeight="false" outlineLevel="0" collapsed="false">
      <c r="C96" s="7" t="s">
        <v>569</v>
      </c>
      <c r="D96" s="7" t="s">
        <v>570</v>
      </c>
      <c r="E96" s="0" t="s">
        <v>35</v>
      </c>
      <c r="F96" s="8" t="n">
        <v>27043</v>
      </c>
      <c r="G96" s="7" t="n">
        <v>21.875</v>
      </c>
      <c r="H96" s="7" t="n">
        <v>23.875</v>
      </c>
      <c r="I96" s="7" t="n">
        <v>27.875</v>
      </c>
      <c r="J96" s="7" t="n">
        <v>31</v>
      </c>
      <c r="K96" s="7" t="n">
        <v>28.625</v>
      </c>
      <c r="L96" s="7" t="n">
        <v>32</v>
      </c>
      <c r="M96" s="7" t="n">
        <v>31.25</v>
      </c>
      <c r="N96" s="7" t="n">
        <v>31.75</v>
      </c>
      <c r="O96" s="7" t="n">
        <v>30.25</v>
      </c>
      <c r="P96" s="7" t="n">
        <v>40.25</v>
      </c>
      <c r="Q96" s="7" t="n">
        <v>46.375</v>
      </c>
      <c r="R96" s="7" t="n">
        <v>36.625</v>
      </c>
      <c r="S96" s="0" t="n">
        <v>1.44313345783708</v>
      </c>
      <c r="T96" s="0" t="n">
        <v>1.31810271081477</v>
      </c>
      <c r="U96" s="0" t="n">
        <v>1.1260191398716</v>
      </c>
      <c r="V96" s="0" t="n">
        <v>1.01043615880399</v>
      </c>
      <c r="W96" s="0" t="n">
        <v>1.09171390107055</v>
      </c>
      <c r="X96" s="0" t="n">
        <v>0.976560082990046</v>
      </c>
      <c r="Y96" s="0" t="n">
        <v>0.952766300168713</v>
      </c>
      <c r="Z96" s="0" t="n">
        <v>1.27049521122353</v>
      </c>
      <c r="AA96" s="0" t="n">
        <v>1.46617845456886</v>
      </c>
      <c r="AB96" s="0" t="n">
        <v>1.16251887836425</v>
      </c>
      <c r="AC96" s="0" t="n">
        <f aca="false">0.2*S96+0.2*T96+0.2*U96+0.4*V96</f>
        <v>1.18162552522629</v>
      </c>
      <c r="AD96" s="0" t="n">
        <f aca="false">0.3*S96+0.3*U96+0.4*V96</f>
        <v>1.1749202428342</v>
      </c>
      <c r="AE96" s="0" t="n">
        <v>99</v>
      </c>
      <c r="AF96" s="0" t="n">
        <v>93</v>
      </c>
      <c r="AG96" s="2" t="n">
        <f aca="false">((S96-1)*100)-((V96-1)*100)-3*((W96-1)*100)</f>
        <v>15.7555595821423</v>
      </c>
    </row>
    <row r="97" customFormat="false" ht="12.75" hidden="false" customHeight="false" outlineLevel="0" collapsed="false">
      <c r="C97" s="7" t="s">
        <v>284</v>
      </c>
      <c r="D97" s="7" t="s">
        <v>285</v>
      </c>
      <c r="E97" s="0" t="s">
        <v>35</v>
      </c>
      <c r="F97" s="8" t="n">
        <v>55976</v>
      </c>
      <c r="G97" s="7" t="n">
        <v>44.25</v>
      </c>
      <c r="H97" s="7" t="n">
        <v>46.125</v>
      </c>
      <c r="I97" s="7" t="n">
        <v>59.5</v>
      </c>
      <c r="J97" s="7" t="n">
        <v>28</v>
      </c>
      <c r="K97" s="7" t="n">
        <v>28.125</v>
      </c>
      <c r="L97" s="7" t="n">
        <v>30.125</v>
      </c>
      <c r="M97" s="7" t="n">
        <v>31.375</v>
      </c>
      <c r="N97" s="7" t="n">
        <v>31</v>
      </c>
      <c r="O97" s="7" t="n">
        <v>29</v>
      </c>
      <c r="P97" s="7" t="n">
        <v>35.875</v>
      </c>
      <c r="Q97" s="7" t="n">
        <v>42.125</v>
      </c>
      <c r="R97" s="7" t="n">
        <v>51.5</v>
      </c>
      <c r="S97" s="0" t="n">
        <v>1.42508707831561</v>
      </c>
      <c r="T97" s="0" t="n">
        <v>1.36718726067883</v>
      </c>
      <c r="U97" s="0" t="n">
        <v>1.0582854427023</v>
      </c>
      <c r="V97" s="0" t="n">
        <v>1.12175838499749</v>
      </c>
      <c r="W97" s="0" t="n">
        <v>1.11679563231766</v>
      </c>
      <c r="X97" s="0" t="n">
        <v>1.04265425812208</v>
      </c>
      <c r="Y97" s="0" t="n">
        <v>0.935492617083811</v>
      </c>
      <c r="Z97" s="0" t="n">
        <v>1.15724185106696</v>
      </c>
      <c r="AA97" s="0" t="n">
        <v>1.36039003245066</v>
      </c>
      <c r="AB97" s="0" t="n">
        <v>1.66759509795108</v>
      </c>
      <c r="AC97" s="0" t="n">
        <f aca="false">0.2*S97+0.2*T97+0.2*U97+0.4*V97</f>
        <v>1.21881531033834</v>
      </c>
      <c r="AD97" s="0" t="n">
        <f aca="false">0.3*S97+0.3*U97+0.4*V97</f>
        <v>1.19371511030437</v>
      </c>
      <c r="AE97" s="0" t="n">
        <v>97</v>
      </c>
      <c r="AF97" s="0" t="n">
        <v>94</v>
      </c>
      <c r="AG97" s="2" t="n">
        <f aca="false">((S97-1)*100)-((V97-1)*100)-3*((W97-1)*100)</f>
        <v>-4.70582036348643</v>
      </c>
    </row>
    <row r="98" customFormat="false" ht="12.75" hidden="false" customHeight="false" outlineLevel="0" collapsed="false">
      <c r="C98" s="7" t="s">
        <v>571</v>
      </c>
      <c r="D98" s="7" t="s">
        <v>572</v>
      </c>
      <c r="E98" s="0" t="s">
        <v>35</v>
      </c>
      <c r="F98" s="8" t="n">
        <v>19502</v>
      </c>
      <c r="G98" s="7" t="n">
        <v>43.5</v>
      </c>
      <c r="H98" s="7" t="n">
        <v>42.875</v>
      </c>
      <c r="I98" s="7" t="n">
        <v>45.25</v>
      </c>
      <c r="J98" s="7" t="n">
        <v>46.375</v>
      </c>
      <c r="K98" s="7" t="n">
        <v>49.5</v>
      </c>
      <c r="L98" s="7" t="n">
        <v>50.375</v>
      </c>
      <c r="M98" s="7" t="n">
        <v>51.125</v>
      </c>
      <c r="N98" s="7" t="n">
        <v>51.625</v>
      </c>
      <c r="O98" s="7" t="n">
        <v>49.875</v>
      </c>
      <c r="P98" s="7" t="n">
        <v>31.625</v>
      </c>
      <c r="Q98" s="7" t="n">
        <v>31.875</v>
      </c>
      <c r="R98" s="7" t="n">
        <v>33.5</v>
      </c>
      <c r="S98" s="0" t="n">
        <v>1.19687891042109</v>
      </c>
      <c r="T98" s="0" t="n">
        <v>1.20857875921611</v>
      </c>
      <c r="U98" s="0" t="n">
        <v>1.13995310631519</v>
      </c>
      <c r="V98" s="0" t="n">
        <v>1.10761674304918</v>
      </c>
      <c r="W98" s="0" t="n">
        <v>1.03282684632191</v>
      </c>
      <c r="X98" s="0" t="n">
        <v>1.01488675656288</v>
      </c>
      <c r="Y98" s="0" t="n">
        <v>0.966119417761882</v>
      </c>
      <c r="Z98" s="0" t="n">
        <v>1.22977959907333</v>
      </c>
      <c r="AA98" s="0" t="n">
        <v>1.24413409083849</v>
      </c>
      <c r="AB98" s="0" t="n">
        <v>1.31711984620165</v>
      </c>
      <c r="AC98" s="0" t="n">
        <f aca="false">0.2*S98+0.2*T98+0.2*U98+0.4*V98</f>
        <v>1.15212885241015</v>
      </c>
      <c r="AD98" s="0" t="n">
        <f aca="false">0.3*S98+0.3*U98+0.4*V98</f>
        <v>1.14409630224056</v>
      </c>
      <c r="AE98" s="0" t="n">
        <v>89</v>
      </c>
      <c r="AF98" s="0" t="n">
        <v>91</v>
      </c>
      <c r="AG98" s="2" t="n">
        <f aca="false">((S98-1)*100)-((V98-1)*100)-3*((W98-1)*100)</f>
        <v>-0.921837159382212</v>
      </c>
    </row>
    <row r="99" customFormat="false" ht="12.75" hidden="false" customHeight="false" outlineLevel="0" collapsed="false">
      <c r="C99" s="7" t="s">
        <v>241</v>
      </c>
      <c r="D99" s="7" t="s">
        <v>242</v>
      </c>
      <c r="E99" s="0" t="s">
        <v>35</v>
      </c>
      <c r="F99" s="8" t="n">
        <v>24678</v>
      </c>
      <c r="G99" s="7" t="n">
        <v>116.25</v>
      </c>
      <c r="H99" s="7" t="n">
        <v>104.875</v>
      </c>
      <c r="I99" s="7" t="n">
        <v>60.25</v>
      </c>
      <c r="J99" s="7" t="n">
        <v>63.125</v>
      </c>
      <c r="K99" s="7" t="n">
        <v>65</v>
      </c>
      <c r="L99" s="7" t="n">
        <v>67.375</v>
      </c>
      <c r="M99" s="7" t="n">
        <v>69.25</v>
      </c>
      <c r="N99" s="7" t="n">
        <v>69.125</v>
      </c>
      <c r="O99" s="7" t="n">
        <v>62</v>
      </c>
      <c r="P99" s="7" t="n">
        <v>75.75</v>
      </c>
      <c r="Q99" s="7" t="n">
        <v>70.25</v>
      </c>
      <c r="R99" s="7" t="n">
        <v>68.25</v>
      </c>
      <c r="S99" s="0" t="n">
        <v>1.22114128668067</v>
      </c>
      <c r="T99" s="0" t="n">
        <v>1.34448390082332</v>
      </c>
      <c r="U99" s="0" t="n">
        <v>1.16280635456308</v>
      </c>
      <c r="V99" s="0" t="n">
        <v>1.10359149253244</v>
      </c>
      <c r="W99" s="0" t="n">
        <v>1.0653743717999</v>
      </c>
      <c r="X99" s="0" t="n">
        <v>1.02781876457904</v>
      </c>
      <c r="Y99" s="0" t="n">
        <v>0.896928823643215</v>
      </c>
      <c r="Z99" s="0" t="n">
        <v>1.10268078102101</v>
      </c>
      <c r="AA99" s="0" t="n">
        <v>1.02883275700712</v>
      </c>
      <c r="AB99" s="0" t="n">
        <v>1.01215563659613</v>
      </c>
      <c r="AC99" s="0" t="n">
        <f aca="false">0.2*S99+0.2*T99+0.2*U99+0.4*V99</f>
        <v>1.18712290542639</v>
      </c>
      <c r="AD99" s="0" t="n">
        <f aca="false">0.3*S99+0.3*U99+0.4*V99</f>
        <v>1.1566208893861</v>
      </c>
      <c r="AE99" s="0" t="n">
        <v>94</v>
      </c>
      <c r="AF99" s="0" t="n">
        <v>93</v>
      </c>
      <c r="AG99" s="2" t="n">
        <f aca="false">((S99-1)*100)-((V99-1)*100)-3*((W99-1)*100)</f>
        <v>-7.85733212514757</v>
      </c>
    </row>
    <row r="100" customFormat="false" ht="12.75" hidden="false" customHeight="false" outlineLevel="0" collapsed="false">
      <c r="C100" s="7" t="s">
        <v>501</v>
      </c>
      <c r="D100" s="7" t="s">
        <v>502</v>
      </c>
      <c r="E100" s="0" t="s">
        <v>35</v>
      </c>
      <c r="F100" s="8" t="n">
        <v>63060</v>
      </c>
      <c r="G100" s="7" t="n">
        <v>4.875</v>
      </c>
      <c r="H100" s="7" t="n">
        <v>4</v>
      </c>
      <c r="I100" s="7" t="n">
        <v>6.125</v>
      </c>
      <c r="J100" s="7" t="n">
        <v>6.25</v>
      </c>
      <c r="K100" s="7" t="n">
        <v>6.125</v>
      </c>
      <c r="L100" s="7" t="n">
        <v>6</v>
      </c>
      <c r="M100" s="7" t="n">
        <v>6.25</v>
      </c>
      <c r="N100" s="7" t="n">
        <v>6.25</v>
      </c>
      <c r="O100" s="7" t="n">
        <v>6</v>
      </c>
      <c r="P100" s="7" t="n">
        <v>8</v>
      </c>
      <c r="Q100" s="7" t="n">
        <v>9.75</v>
      </c>
      <c r="R100" s="7" t="n">
        <v>8.625</v>
      </c>
      <c r="S100" s="0" t="n">
        <v>1.34375255924058</v>
      </c>
      <c r="T100" s="0" t="n">
        <v>1.61421061220488</v>
      </c>
      <c r="U100" s="0" t="n">
        <v>1.04100628955107</v>
      </c>
      <c r="V100" s="0" t="n">
        <v>1.00940780328748</v>
      </c>
      <c r="W100" s="0" t="n">
        <v>1.02040496210923</v>
      </c>
      <c r="X100" s="0" t="n">
        <v>1.04166465009743</v>
      </c>
      <c r="Y100" s="0" t="n">
        <v>0.960002432922026</v>
      </c>
      <c r="Z100" s="0" t="n">
        <v>1.28990889703918</v>
      </c>
      <c r="AA100" s="0" t="n">
        <v>1.58203769462</v>
      </c>
      <c r="AB100" s="0" t="n">
        <v>1.41711865484385</v>
      </c>
      <c r="AC100" s="0" t="n">
        <f aca="false">0.2*S100+0.2*T100+0.2*U100+0.4*V100</f>
        <v>1.2035570135143</v>
      </c>
      <c r="AD100" s="0" t="n">
        <f aca="false">0.3*S100+0.3*U100+0.4*V100</f>
        <v>1.11919077595249</v>
      </c>
      <c r="AE100" s="0" t="n">
        <v>98</v>
      </c>
      <c r="AF100" s="0" t="n">
        <v>93</v>
      </c>
      <c r="AG100" s="2" t="n">
        <f aca="false">((S100-1)*100)-((V100-1)*100)-3*((W100-1)*100)</f>
        <v>27.3129869625407</v>
      </c>
    </row>
    <row r="101" customFormat="false" ht="12.75" hidden="false" customHeight="false" outlineLevel="0" collapsed="false">
      <c r="C101" s="7" t="s">
        <v>529</v>
      </c>
      <c r="D101" s="7" t="s">
        <v>530</v>
      </c>
      <c r="E101" s="0" t="s">
        <v>41</v>
      </c>
      <c r="F101" s="8" t="n">
        <v>82705</v>
      </c>
      <c r="G101" s="7" t="n">
        <v>29.625</v>
      </c>
      <c r="H101" s="7" t="n">
        <v>25.625</v>
      </c>
      <c r="I101" s="7" t="n">
        <v>29.25</v>
      </c>
      <c r="J101" s="7" t="n">
        <v>30.25</v>
      </c>
      <c r="K101" s="7" t="n">
        <v>29.5</v>
      </c>
      <c r="L101" s="7" t="n">
        <v>30.125</v>
      </c>
      <c r="M101" s="7" t="n">
        <v>29.5</v>
      </c>
      <c r="N101" s="7" t="n">
        <v>29.5</v>
      </c>
      <c r="O101" s="7" t="n">
        <v>28</v>
      </c>
      <c r="P101" s="7" t="n">
        <v>30.375</v>
      </c>
      <c r="Q101" s="7" t="n">
        <v>27.375</v>
      </c>
      <c r="R101" s="7" t="n">
        <v>24.125</v>
      </c>
      <c r="S101" s="0" t="n">
        <v>1.01752531240862</v>
      </c>
      <c r="T101" s="0" t="n">
        <v>1.1694656836916</v>
      </c>
      <c r="U101" s="0" t="n">
        <v>1.01922292548982</v>
      </c>
      <c r="V101" s="0" t="n">
        <v>0.980228333257299</v>
      </c>
      <c r="W101" s="0" t="n">
        <v>1.00516308040851</v>
      </c>
      <c r="X101" s="0" t="n">
        <v>0.979255664645736</v>
      </c>
      <c r="Y101" s="0" t="n">
        <v>0.949155074409168</v>
      </c>
      <c r="Z101" s="0" t="n">
        <v>1.03507132136498</v>
      </c>
      <c r="AA101" s="0" t="n">
        <v>0.937907911406646</v>
      </c>
      <c r="AB101" s="0" t="n">
        <v>0.837210196286404</v>
      </c>
      <c r="AC101" s="0" t="n">
        <f aca="false">0.2*S101+0.2*T101+0.2*U101+0.4*V101</f>
        <v>1.03333411762093</v>
      </c>
      <c r="AD101" s="0" t="n">
        <f aca="false">0.3*S101+0.3*U101+0.4*V101</f>
        <v>1.00311580467245</v>
      </c>
      <c r="AE101" s="0" t="n">
        <v>85</v>
      </c>
      <c r="AF101" s="0" t="n">
        <v>82</v>
      </c>
      <c r="AG101" s="2" t="n">
        <f aca="false">((S101-1)*100)-((V101-1)*100)-3*((W101-1)*100)</f>
        <v>2.18077379257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7" min="9" style="13" width="9.14"/>
    <col collapsed="false" customWidth="true" hidden="false" outlineLevel="0" max="37" min="28" style="0" width="9.06"/>
    <col collapsed="false" customWidth="false" hidden="false" outlineLevel="0" max="257" min="38" style="13" width="9.14"/>
  </cols>
  <sheetData>
    <row r="1" customFormat="false" ht="12.75" hidden="false" customHeight="false" outlineLevel="0" collapsed="false">
      <c r="A1" s="13" t="s">
        <v>601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8" t="n">
        <v>32909</v>
      </c>
      <c r="F2" s="28" t="n">
        <v>32972</v>
      </c>
      <c r="G2" s="28" t="n">
        <v>33063</v>
      </c>
      <c r="H2" s="28" t="n"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21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0.9767465739149</v>
      </c>
      <c r="L3" s="13" t="n">
        <f aca="false">E16</f>
        <v>0.884568209234051</v>
      </c>
      <c r="M3" s="13" t="n">
        <f aca="false">E17</f>
        <v>0.843597778797795</v>
      </c>
      <c r="N3" s="13" t="n">
        <f aca="false">E18</f>
        <v>0.88258466141942</v>
      </c>
      <c r="O3" s="13" t="n">
        <v>0.938484111079302</v>
      </c>
      <c r="P3" s="13" t="n">
        <v>0.937985810791713</v>
      </c>
      <c r="Q3" s="13" t="n">
        <v>0.925877479834315</v>
      </c>
      <c r="S3" s="29" t="n">
        <f aca="false">J3</f>
        <v>32881</v>
      </c>
      <c r="T3" s="13" t="n">
        <f aca="false">PRODUCT($K$3:K3)</f>
        <v>0.9767465739149</v>
      </c>
      <c r="U3" s="13" t="n">
        <f aca="false">PRODUCT($L$3:L3)</f>
        <v>0.884568209234051</v>
      </c>
      <c r="V3" s="13" t="n">
        <f aca="false">PRODUCT($M$3:M3)</f>
        <v>0.843597778797795</v>
      </c>
      <c r="W3" s="13" t="n">
        <f aca="false">PRODUCT($N$3:N3)</f>
        <v>0.88258466141942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  <c r="AB3" s="0" t="str">
        <f aca="false">$C$4</f>
        <v>SVAN</v>
      </c>
      <c r="AC3" s="0" t="str">
        <f aca="false">$C$5</f>
        <v>BEN</v>
      </c>
      <c r="AD3" s="0" t="str">
        <f aca="false">$C$6</f>
        <v>JBAK</v>
      </c>
      <c r="AE3" s="0" t="str">
        <f aca="false">$C$7</f>
        <v>QNTM</v>
      </c>
      <c r="AF3" s="0" t="str">
        <f aca="false">$C$8</f>
        <v>CPY</v>
      </c>
      <c r="AG3" s="0" t="str">
        <f aca="false">$C$9</f>
        <v>STRY</v>
      </c>
      <c r="AH3" s="0" t="str">
        <f aca="false">$C$10</f>
        <v>ERICY</v>
      </c>
      <c r="AI3" s="0" t="str">
        <f aca="false">$C$11</f>
        <v>NWL</v>
      </c>
      <c r="AJ3" s="0" t="str">
        <f aca="false">$C$12</f>
        <v>CLE</v>
      </c>
      <c r="AK3" s="0" t="str">
        <f aca="false">$C$13</f>
        <v>SYY</v>
      </c>
    </row>
    <row r="4" customFormat="false" ht="12.75" hidden="false" customHeight="false" outlineLevel="0" collapsed="false">
      <c r="A4" s="4" t="n">
        <v>32881</v>
      </c>
      <c r="B4" s="7" t="s">
        <v>201</v>
      </c>
      <c r="C4" s="7" t="s">
        <v>202</v>
      </c>
      <c r="D4" s="0" t="n">
        <v>1.17392326019835</v>
      </c>
      <c r="E4" s="0" t="n">
        <v>0.9767465739149</v>
      </c>
      <c r="F4" s="0" t="n">
        <v>1.04541904941076</v>
      </c>
      <c r="G4" s="0" t="n">
        <v>0.898939654547448</v>
      </c>
      <c r="H4" s="0" t="n">
        <v>0.878937791643383</v>
      </c>
      <c r="J4" s="29" t="n">
        <f aca="false">A22</f>
        <v>32909</v>
      </c>
      <c r="K4" s="13" t="n">
        <f aca="false">E33</f>
        <v>0.948713718203979</v>
      </c>
      <c r="L4" s="13" t="n">
        <f aca="false">E34</f>
        <v>1.02539023753008</v>
      </c>
      <c r="M4" s="13" t="n">
        <f aca="false">E35</f>
        <v>1.03052240326121</v>
      </c>
      <c r="N4" s="13" t="n">
        <v>1.01033365109628</v>
      </c>
      <c r="O4" s="13" t="n">
        <v>1.01033365109628</v>
      </c>
      <c r="P4" s="13" t="n">
        <v>1.00569534428205</v>
      </c>
      <c r="Q4" s="13" t="n">
        <v>1.01295031787144</v>
      </c>
      <c r="S4" s="29" t="n">
        <f aca="false">J4</f>
        <v>32909</v>
      </c>
      <c r="T4" s="13" t="n">
        <f aca="false">PRODUCT($K$3:K4)</f>
        <v>0.926652873881803</v>
      </c>
      <c r="U4" s="13" t="n">
        <f aca="false">PRODUCT($L$3:L4)</f>
        <v>0.907027606178057</v>
      </c>
      <c r="V4" s="13" t="n">
        <f aca="false">PRODUCT($M$3:M4)</f>
        <v>0.86934641039252</v>
      </c>
      <c r="W4" s="13" t="n">
        <f aca="false">PRODUCT($N$3:N4)</f>
        <v>0.891704983373459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  <c r="AB4" s="0" t="str">
        <f aca="false">C22</f>
        <v>NRES</v>
      </c>
      <c r="AC4" s="0" t="str">
        <f aca="false">C23</f>
        <v>MGMA</v>
      </c>
      <c r="AD4" s="0" t="str">
        <f aca="false">C24</f>
        <v>GLE</v>
      </c>
      <c r="AE4" s="0" t="str">
        <f aca="false">C25</f>
        <v>INTC</v>
      </c>
      <c r="AF4" s="0" t="str">
        <f aca="false">C26</f>
        <v>SSAX</v>
      </c>
      <c r="AG4" s="0" t="str">
        <f aca="false">C27</f>
        <v>ERICY</v>
      </c>
      <c r="AH4" s="0" t="str">
        <f aca="false">C28</f>
        <v>MSFT</v>
      </c>
      <c r="AI4" s="0" t="str">
        <f aca="false">C29</f>
        <v>ORCL</v>
      </c>
      <c r="AJ4" s="0" t="str">
        <f aca="false">C30</f>
        <v>HAL</v>
      </c>
      <c r="AK4" s="0" t="str">
        <f aca="false">C31</f>
        <v>BHI</v>
      </c>
    </row>
    <row r="5" customFormat="false" ht="12.75" hidden="false" customHeight="false" outlineLevel="0" collapsed="false">
      <c r="B5" s="7" t="s">
        <v>113</v>
      </c>
      <c r="C5" s="7" t="s">
        <v>114</v>
      </c>
      <c r="D5" s="0" t="n">
        <v>1.17206673487455</v>
      </c>
      <c r="E5" s="0" t="n">
        <v>0.883280360896451</v>
      </c>
      <c r="F5" s="0" t="n">
        <v>1.08554039713844</v>
      </c>
      <c r="G5" s="0" t="n">
        <v>1.0489080914209</v>
      </c>
      <c r="H5" s="0" t="n">
        <v>0.968245932176608</v>
      </c>
      <c r="J5" s="29" t="n">
        <f aca="false">A40</f>
        <v>32937</v>
      </c>
      <c r="K5" s="13" t="n">
        <f aca="false">E51</f>
        <v>1.09498544191479</v>
      </c>
      <c r="L5" s="13" t="n">
        <f aca="false">E52</f>
        <v>1.11997087076074</v>
      </c>
      <c r="M5" s="13" t="n">
        <f aca="false">E53</f>
        <v>1.07668834048108</v>
      </c>
      <c r="N5" s="13" t="n">
        <v>1.02736262077295</v>
      </c>
      <c r="O5" s="13" t="n">
        <v>1.02736262077295</v>
      </c>
      <c r="P5" s="13" t="n">
        <v>1.02286210822796</v>
      </c>
      <c r="Q5" s="13" t="n">
        <v>0.999999999999999</v>
      </c>
      <c r="S5" s="29" t="n">
        <f aca="false">J5</f>
        <v>32937</v>
      </c>
      <c r="T5" s="13" t="n">
        <f aca="false">PRODUCT($K$3:K5)</f>
        <v>1.01467140660907</v>
      </c>
      <c r="U5" s="13" t="n">
        <f aca="false">PRODUCT($L$3:L5)</f>
        <v>1.01584449789527</v>
      </c>
      <c r="V5" s="13" t="n">
        <f aca="false">PRODUCT($M$3:M5)</f>
        <v>0.93601514390871</v>
      </c>
      <c r="W5" s="13" t="n">
        <f aca="false">PRODUCT($N$3:N5)</f>
        <v>0.916104368674854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  <c r="AB5" s="0" t="str">
        <f aca="false">C40</f>
        <v>ATM</v>
      </c>
      <c r="AC5" s="0" t="str">
        <f aca="false">C41</f>
        <v>ASTA</v>
      </c>
      <c r="AD5" s="0" t="str">
        <f aca="false">C42</f>
        <v>CRBN</v>
      </c>
      <c r="AE5" s="0" t="str">
        <f aca="false">C43</f>
        <v>BMD</v>
      </c>
      <c r="AF5" s="0" t="str">
        <f aca="false">C44</f>
        <v>AMGN</v>
      </c>
      <c r="AG5" s="0" t="str">
        <f aca="false">C45</f>
        <v>KES</v>
      </c>
      <c r="AH5" s="0" t="str">
        <f aca="false">C46</f>
        <v>ITW</v>
      </c>
      <c r="AI5" s="0" t="str">
        <f aca="false">C47</f>
        <v>TAC</v>
      </c>
      <c r="AJ5" s="0" t="str">
        <f aca="false">C48</f>
        <v>IR</v>
      </c>
      <c r="AK5" s="0" t="str">
        <f aca="false">C49</f>
        <v>MSFT</v>
      </c>
    </row>
    <row r="6" customFormat="false" ht="12.75" hidden="false" customHeight="false" outlineLevel="0" collapsed="false">
      <c r="B6" s="7" t="s">
        <v>55</v>
      </c>
      <c r="C6" s="7" t="s">
        <v>56</v>
      </c>
      <c r="D6" s="0" t="n">
        <v>1.16000013816</v>
      </c>
      <c r="E6" s="0" t="n">
        <v>0.793677692890802</v>
      </c>
      <c r="F6" s="0" t="n">
        <v>0.632639199188888</v>
      </c>
      <c r="G6" s="0" t="n">
        <v>0.403026999018972</v>
      </c>
      <c r="H6" s="0" t="n">
        <v>0.173500983512182</v>
      </c>
      <c r="J6" s="29" t="n">
        <f aca="false">A58</f>
        <v>32972</v>
      </c>
      <c r="K6" s="13" t="n">
        <f aca="false">E69</f>
        <v>1.2456230454298</v>
      </c>
      <c r="L6" s="13" t="n">
        <f aca="false">E70</f>
        <v>1.05921534285716</v>
      </c>
      <c r="M6" s="13" t="n">
        <f aca="false">E71</f>
        <v>1.06640588066305</v>
      </c>
      <c r="N6" s="13" t="n">
        <f aca="false">E72</f>
        <v>1.03627240402063</v>
      </c>
      <c r="O6" s="13" t="n">
        <v>0.999816318283678</v>
      </c>
      <c r="P6" s="13" t="n">
        <v>0.997539326830125</v>
      </c>
      <c r="Q6" s="13" t="n">
        <v>1.00232450023245</v>
      </c>
      <c r="S6" s="29" t="n">
        <f aca="false">J6</f>
        <v>32972</v>
      </c>
      <c r="T6" s="13" t="n">
        <f aca="false">PRODUCT($K$3:K6)</f>
        <v>1.26389808761093</v>
      </c>
      <c r="U6" s="13" t="n">
        <f aca="false">PRODUCT($L$3:L6)</f>
        <v>1.07599807812769</v>
      </c>
      <c r="V6" s="13" t="n">
        <f aca="false">PRODUCT($M$3:M6)</f>
        <v>0.998172053853921</v>
      </c>
      <c r="W6" s="13" t="n">
        <f aca="false">PRODUCT($N$3:N6)</f>
        <v>0.949333676460491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  <c r="AB6" s="0" t="str">
        <f aca="false">$C$58</f>
        <v>BAMI</v>
      </c>
      <c r="AC6" s="0" t="str">
        <f aca="false">$C$59</f>
        <v>CMI</v>
      </c>
      <c r="AD6" s="0" t="str">
        <f aca="false">$C$60</f>
        <v>NRES</v>
      </c>
      <c r="AE6" s="0" t="str">
        <f aca="false">$C$61</f>
        <v>PIZA</v>
      </c>
      <c r="AF6" s="0" t="str">
        <f aca="false">$C$62</f>
        <v>MAT</v>
      </c>
      <c r="AG6" s="0" t="str">
        <f aca="false">$C$63</f>
        <v>USS</v>
      </c>
      <c r="AH6" s="0" t="str">
        <f aca="false">$C$64</f>
        <v>BEN</v>
      </c>
      <c r="AI6" s="0" t="str">
        <f aca="false">$C$65</f>
        <v>SHX</v>
      </c>
      <c r="AJ6" s="0" t="str">
        <f aca="false">$C$66</f>
        <v>FSI</v>
      </c>
      <c r="AK6" s="0" t="str">
        <f aca="false">$C$67</f>
        <v>GPS</v>
      </c>
    </row>
    <row r="7" customFormat="false" ht="12.75" hidden="false" customHeight="false" outlineLevel="0" collapsed="false">
      <c r="B7" s="7" t="s">
        <v>194</v>
      </c>
      <c r="C7" s="7" t="s">
        <v>195</v>
      </c>
      <c r="D7" s="0" t="n">
        <v>1.15582553316509</v>
      </c>
      <c r="E7" s="0" t="n">
        <v>0.815219195226308</v>
      </c>
      <c r="F7" s="0" t="n">
        <v>1.19562725782195</v>
      </c>
      <c r="G7" s="0" t="n">
        <v>2.09770643744154</v>
      </c>
      <c r="H7" s="0" t="n">
        <v>1.56512675575446</v>
      </c>
      <c r="J7" s="29" t="n">
        <f aca="false">A76</f>
        <v>33000</v>
      </c>
      <c r="K7" s="13" t="n">
        <f aca="false">E87</f>
        <v>1.08451329439502</v>
      </c>
      <c r="L7" s="13" t="n">
        <f aca="false">E88</f>
        <v>1.13221989886921</v>
      </c>
      <c r="M7" s="13" t="n">
        <f aca="false">E89</f>
        <v>1.16486900993141</v>
      </c>
      <c r="N7" s="13" t="n">
        <f aca="false">E90</f>
        <v>1.11720791328902</v>
      </c>
      <c r="O7" s="13" t="n">
        <v>1.07848324514991</v>
      </c>
      <c r="P7" s="13" t="n">
        <v>1.07890641059525</v>
      </c>
      <c r="Q7" s="13" t="n">
        <v>1.07977736549165</v>
      </c>
      <c r="S7" s="29" t="n">
        <f aca="false">J7</f>
        <v>33000</v>
      </c>
      <c r="T7" s="13" t="n">
        <f aca="false">PRODUCT($K$3:K7)</f>
        <v>1.3707142787745</v>
      </c>
      <c r="U7" s="13" t="n">
        <f aca="false">PRODUCT($L$3:L7)</f>
        <v>1.2182664352012</v>
      </c>
      <c r="V7" s="13" t="n">
        <f aca="false">PRODUCT($M$3:M7)</f>
        <v>1.16273969211402</v>
      </c>
      <c r="W7" s="13" t="n">
        <f aca="false">PRODUCT($N$3:N7)</f>
        <v>1.06060309569341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  <c r="AB7" s="0" t="str">
        <f aca="false">C76</f>
        <v>BAMI</v>
      </c>
      <c r="AC7" s="0" t="str">
        <f aca="false">C77</f>
        <v>MGR</v>
      </c>
      <c r="AD7" s="0" t="str">
        <f aca="false">C78</f>
        <v>ASTA</v>
      </c>
      <c r="AE7" s="0" t="str">
        <f aca="false">C79</f>
        <v>ORCO</v>
      </c>
      <c r="AF7" s="0" t="str">
        <f aca="false">C80</f>
        <v>HDI</v>
      </c>
      <c r="AG7" s="0" t="str">
        <f aca="false">C81</f>
        <v>USS</v>
      </c>
      <c r="AH7" s="0" t="str">
        <f aca="false">C82</f>
        <v>KES</v>
      </c>
      <c r="AI7" s="0" t="str">
        <f aca="false">C83</f>
        <v>TR</v>
      </c>
      <c r="AJ7" s="0" t="str">
        <f aca="false">C84</f>
        <v>LAB</v>
      </c>
      <c r="AK7" s="0" t="str">
        <f aca="false">C85</f>
        <v>NWL</v>
      </c>
    </row>
    <row r="8" customFormat="false" ht="12.75" hidden="false" customHeight="false" outlineLevel="0" collapsed="false">
      <c r="B8" s="7" t="s">
        <v>87</v>
      </c>
      <c r="C8" s="7" t="s">
        <v>88</v>
      </c>
      <c r="D8" s="0" t="n">
        <v>1.14407546645533</v>
      </c>
      <c r="E8" s="0" t="n">
        <v>0.749065071060513</v>
      </c>
      <c r="F8" s="0" t="n">
        <v>0.786075476309294</v>
      </c>
      <c r="G8" s="0" t="n">
        <v>0.968346978195745</v>
      </c>
      <c r="H8" s="0" t="n">
        <v>0.827476759955598</v>
      </c>
      <c r="J8" s="29" t="n">
        <f aca="false">A94</f>
        <v>33028</v>
      </c>
      <c r="K8" s="13" t="n">
        <f aca="false">E105</f>
        <v>1.03993184383275</v>
      </c>
      <c r="L8" s="13" t="n">
        <f aca="false">E106</f>
        <v>1.03936245256093</v>
      </c>
      <c r="M8" s="13" t="n">
        <f aca="false">E107</f>
        <v>1.0115585812742</v>
      </c>
      <c r="N8" s="13" t="n">
        <f aca="false">E108</f>
        <v>1.01724721660974</v>
      </c>
      <c r="O8" s="13" t="n">
        <v>0.992811392750068</v>
      </c>
      <c r="P8" s="13" t="n">
        <v>0.97855198693522</v>
      </c>
      <c r="Q8" s="13" t="n">
        <v>0.991623711340206</v>
      </c>
      <c r="S8" s="29" t="n">
        <f aca="false">J8</f>
        <v>33028</v>
      </c>
      <c r="T8" s="13" t="n">
        <f aca="false">PRODUCT($K$3:K8)</f>
        <v>1.42544942729384</v>
      </c>
      <c r="U8" s="13" t="n">
        <f aca="false">PRODUCT($L$3:L8)</f>
        <v>1.26622038996338</v>
      </c>
      <c r="V8" s="13" t="n">
        <f aca="false">PRODUCT($M$3:M8)</f>
        <v>1.17617931334606</v>
      </c>
      <c r="W8" s="13" t="n">
        <f aca="false">PRODUCT($N$3:N8)</f>
        <v>1.0788955470218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  <c r="AB8" s="0" t="str">
        <f aca="false">C94</f>
        <v>ERICY</v>
      </c>
      <c r="AC8" s="0" t="str">
        <f aca="false">C95</f>
        <v>LOW</v>
      </c>
      <c r="AD8" s="0" t="str">
        <f aca="false">C96</f>
        <v>DCI</v>
      </c>
      <c r="AE8" s="0" t="str">
        <f aca="false">C97</f>
        <v>JLGI</v>
      </c>
      <c r="AF8" s="0" t="str">
        <f aca="false">C98</f>
        <v>VSH</v>
      </c>
      <c r="AG8" s="0" t="str">
        <f aca="false">C99</f>
        <v>SSAX</v>
      </c>
      <c r="AH8" s="0" t="str">
        <f aca="false">C100</f>
        <v>CLE</v>
      </c>
      <c r="AI8" s="0" t="str">
        <f aca="false">C101</f>
        <v>ATM</v>
      </c>
      <c r="AJ8" s="0" t="str">
        <f aca="false">C102</f>
        <v>NOVL</v>
      </c>
      <c r="AK8" s="0" t="str">
        <f aca="false">C103</f>
        <v>SFA</v>
      </c>
    </row>
    <row r="9" customFormat="false" ht="12.75" hidden="false" customHeight="false" outlineLevel="0" collapsed="false">
      <c r="B9" s="7" t="s">
        <v>215</v>
      </c>
      <c r="C9" s="0" t="s">
        <v>216</v>
      </c>
      <c r="D9" s="0" t="n">
        <v>1.13186560968062</v>
      </c>
      <c r="E9" s="0" t="n">
        <v>0.876182827463556</v>
      </c>
      <c r="F9" s="0" t="n">
        <v>0.928557531047836</v>
      </c>
      <c r="G9" s="0" t="n">
        <v>1.14288154998301</v>
      </c>
      <c r="H9" s="0" t="n">
        <v>1.0761812316355</v>
      </c>
      <c r="J9" s="29" t="n">
        <f aca="false">A112</f>
        <v>33063</v>
      </c>
      <c r="K9" s="13" t="n">
        <f aca="false">E123</f>
        <v>0.701909045888705</v>
      </c>
      <c r="L9" s="13" t="n">
        <f aca="false">E124</f>
        <v>0.768413738866697</v>
      </c>
      <c r="M9" s="13" t="n">
        <f aca="false">E125</f>
        <v>0.79668354476379</v>
      </c>
      <c r="N9" s="13" t="n">
        <f aca="false">E126</f>
        <v>0.831637119282008</v>
      </c>
      <c r="O9" s="13" t="n">
        <v>0.932123125493291</v>
      </c>
      <c r="P9" s="13" t="n">
        <v>0.930212505562973</v>
      </c>
      <c r="Q9" s="13" t="n">
        <v>0.866363439462855</v>
      </c>
      <c r="S9" s="29" t="n">
        <f aca="false">J9</f>
        <v>33063</v>
      </c>
      <c r="T9" s="13" t="n">
        <f aca="false">PRODUCT($K$3:K9)</f>
        <v>1.00053584747442</v>
      </c>
      <c r="U9" s="13" t="n">
        <f aca="false">PRODUCT($L$3:L9)</f>
        <v>0.972981144081007</v>
      </c>
      <c r="V9" s="13" t="n">
        <f aca="false">PRODUCT($M$3:M9)</f>
        <v>0.937042704634382</v>
      </c>
      <c r="W9" s="13" t="n">
        <f aca="false">PRODUCT($N$3:N9)</f>
        <v>0.897249584731396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  <c r="AB9" s="0" t="str">
        <f aca="false">$C$112</f>
        <v>PFS</v>
      </c>
      <c r="AC9" s="0" t="str">
        <f aca="false">$C$113</f>
        <v>BIND</v>
      </c>
      <c r="AD9" s="0" t="str">
        <f aca="false">$C$114</f>
        <v>USS</v>
      </c>
      <c r="AE9" s="0" t="str">
        <f aca="false">$C$115</f>
        <v>USHC</v>
      </c>
      <c r="AF9" s="0" t="str">
        <f aca="false">$C$116</f>
        <v>DRYR</v>
      </c>
      <c r="AG9" s="0" t="str">
        <f aca="false">$C$117</f>
        <v>LLY</v>
      </c>
      <c r="AH9" s="0" t="str">
        <f aca="false">$C$118</f>
        <v>KES</v>
      </c>
      <c r="AI9" s="0" t="str">
        <f aca="false">$C$119</f>
        <v>AMGN</v>
      </c>
      <c r="AJ9" s="0" t="str">
        <f aca="false">$C$120</f>
        <v>JWP</v>
      </c>
      <c r="AK9" s="0" t="str">
        <f aca="false">$C$121</f>
        <v>BAMI</v>
      </c>
    </row>
    <row r="10" customFormat="false" ht="12.75" hidden="false" customHeight="false" outlineLevel="0" collapsed="false">
      <c r="B10" s="7" t="s">
        <v>101</v>
      </c>
      <c r="C10" s="7" t="s">
        <v>102</v>
      </c>
      <c r="D10" s="0" t="n">
        <v>1.12591799491835</v>
      </c>
      <c r="E10" s="0" t="n">
        <v>1.05326402284956</v>
      </c>
      <c r="F10" s="0" t="n">
        <v>0.949161080797657</v>
      </c>
      <c r="G10" s="0" t="n">
        <v>1.53825138816095</v>
      </c>
      <c r="H10" s="0" t="n">
        <v>0.956247773503807</v>
      </c>
      <c r="J10" s="29" t="n">
        <f aca="false">A130</f>
        <v>33091</v>
      </c>
      <c r="K10" s="13" t="n">
        <f aca="false">E141</f>
        <v>0.963943849161998</v>
      </c>
      <c r="L10" s="13" t="n">
        <f aca="false">E142</f>
        <v>0.946890853581006</v>
      </c>
      <c r="M10" s="13" t="n">
        <f aca="false">E143</f>
        <v>0.997569481973644</v>
      </c>
      <c r="N10" s="13" t="n">
        <f aca="false">E144</f>
        <v>0.978364369120708</v>
      </c>
      <c r="O10" s="13" t="n">
        <v>0.962927511688694</v>
      </c>
      <c r="P10" s="13" t="n">
        <v>0.961725921717549</v>
      </c>
      <c r="Q10" s="13" t="n">
        <v>0.95425</v>
      </c>
      <c r="S10" s="29" t="n">
        <f aca="false">J10</f>
        <v>33091</v>
      </c>
      <c r="T10" s="13" t="n">
        <f aca="false">PRODUCT($K$3:K10)</f>
        <v>0.964460376039053</v>
      </c>
      <c r="U10" s="13" t="n">
        <f aca="false">PRODUCT($L$3:L10)</f>
        <v>0.921306946037089</v>
      </c>
      <c r="V10" s="13" t="n">
        <f aca="false">PRODUCT($M$3:M10)</f>
        <v>0.934765205449303</v>
      </c>
      <c r="W10" s="13" t="n">
        <f aca="false">PRODUCT($N$3:N10)</f>
        <v>0.87783702390955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  <c r="AB10" s="0" t="str">
        <f aca="false">C130</f>
        <v>FNL</v>
      </c>
      <c r="AC10" s="0" t="str">
        <f aca="false">C131</f>
        <v>FRTR</v>
      </c>
      <c r="AD10" s="0" t="str">
        <f aca="false">C132</f>
        <v>FSS</v>
      </c>
      <c r="AE10" s="0" t="str">
        <f aca="false">C133</f>
        <v>AMGN</v>
      </c>
      <c r="AF10" s="0" t="str">
        <f aca="false">C134</f>
        <v>FDLN B</v>
      </c>
      <c r="AG10" s="0" t="str">
        <f aca="false">C135</f>
        <v>LUB</v>
      </c>
      <c r="AH10" s="0" t="str">
        <f aca="false">C136</f>
        <v>KES</v>
      </c>
      <c r="AI10" s="0" t="str">
        <f aca="false">C137</f>
        <v>ABF</v>
      </c>
      <c r="AJ10" s="0" t="str">
        <f aca="false">C138</f>
        <v>HKF</v>
      </c>
      <c r="AK10" s="0" t="str">
        <f aca="false">C139</f>
        <v>IGAM</v>
      </c>
    </row>
    <row r="11" customFormat="false" ht="12.75" hidden="false" customHeight="false" outlineLevel="0" collapsed="false">
      <c r="B11" s="7" t="s">
        <v>172</v>
      </c>
      <c r="C11" s="0" t="s">
        <v>173</v>
      </c>
      <c r="D11" s="0" t="n">
        <v>1.11109523272908</v>
      </c>
      <c r="E11" s="0" t="n">
        <v>0.968583065355157</v>
      </c>
      <c r="F11" s="0" t="n">
        <v>1.03688416747447</v>
      </c>
      <c r="G11" s="0" t="n">
        <v>1.35845257826503</v>
      </c>
      <c r="H11" s="0" t="n">
        <v>0.993784622212243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44947210537432</v>
      </c>
      <c r="M11" s="13" t="n">
        <f aca="false">E161</f>
        <v>0.953255605324858</v>
      </c>
      <c r="N11" s="13" t="n">
        <f aca="false">E162</f>
        <v>0.941570388034015</v>
      </c>
      <c r="O11" s="13" t="n">
        <v>0.964902890350207</v>
      </c>
      <c r="P11" s="13" t="n">
        <v>0.974660323974754</v>
      </c>
      <c r="Q11" s="13" t="n">
        <v>0.911972753471313</v>
      </c>
      <c r="S11" s="29" t="n">
        <f aca="false">J11</f>
        <v>33126</v>
      </c>
      <c r="T11" s="13" t="n">
        <f aca="false">PRODUCT($K$3:K11)</f>
        <v>0.977795126689479</v>
      </c>
      <c r="U11" s="13" t="n">
        <f aca="false">PRODUCT($L$3:L11)</f>
        <v>0.870586428706507</v>
      </c>
      <c r="V11" s="13" t="n">
        <f aca="false">PRODUCT($M$3:M11)</f>
        <v>0.89107017175719</v>
      </c>
      <c r="W11" s="13" t="n">
        <f aca="false">PRODUCT($N$3:N11)</f>
        <v>0.826545347233139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  <c r="AB11" s="0" t="str">
        <f aca="false">C148</f>
        <v>USS</v>
      </c>
      <c r="AC11" s="0" t="str">
        <f aca="false">C149</f>
        <v>ORCO</v>
      </c>
      <c r="AD11" s="0" t="str">
        <f aca="false">C150</f>
        <v>PGR</v>
      </c>
      <c r="AE11" s="0" t="str">
        <f aca="false">C151</f>
        <v>CORD</v>
      </c>
      <c r="AF11" s="0" t="str">
        <f aca="false">C152</f>
        <v>WEN</v>
      </c>
      <c r="AG11" s="0" t="str">
        <f aca="false">C153</f>
        <v>USHC</v>
      </c>
      <c r="AH11" s="0" t="str">
        <f aca="false">C154</f>
        <v>PSI</v>
      </c>
      <c r="AI11" s="0" t="str">
        <f aca="false">C155</f>
        <v>RBD</v>
      </c>
      <c r="AJ11" s="0" t="str">
        <f aca="false">C156</f>
        <v>NOVL</v>
      </c>
      <c r="AK11" s="0" t="str">
        <f aca="false">C157</f>
        <v>FCA</v>
      </c>
    </row>
    <row r="12" customFormat="false" ht="12.75" hidden="false" customHeight="false" outlineLevel="0" collapsed="false">
      <c r="B12" s="7" t="s">
        <v>79</v>
      </c>
      <c r="C12" s="7" t="s">
        <v>80</v>
      </c>
      <c r="D12" s="0" t="n">
        <v>1.1028094977983</v>
      </c>
      <c r="E12" s="0" t="n">
        <v>0.796976222169071</v>
      </c>
      <c r="F12" s="0" t="n">
        <v>0.912002914313191</v>
      </c>
      <c r="G12" s="0" t="n">
        <v>1.30859163296855</v>
      </c>
      <c r="H12" s="0" t="n">
        <v>0.69364668370165</v>
      </c>
      <c r="J12" s="29" t="n">
        <f aca="false">A166</f>
        <v>33154</v>
      </c>
      <c r="K12" s="13" t="n">
        <f aca="false">E177</f>
        <v>0.964826912448028</v>
      </c>
      <c r="L12" s="13" t="n">
        <f aca="false">E178</f>
        <v>0.984916334777801</v>
      </c>
      <c r="M12" s="13" t="n">
        <f aca="false">E179</f>
        <v>0.996909889269083</v>
      </c>
      <c r="N12" s="13" t="n">
        <f aca="false">E180</f>
        <v>1.00005205405866</v>
      </c>
      <c r="O12" s="13" t="n">
        <v>0.991441477137649</v>
      </c>
      <c r="P12" s="13" t="n">
        <v>1.00354089575093</v>
      </c>
      <c r="Q12" s="13" t="n">
        <v>0.979029014650963</v>
      </c>
      <c r="S12" s="29" t="n">
        <f aca="false">J12</f>
        <v>33154</v>
      </c>
      <c r="T12" s="13" t="n">
        <f aca="false">PRODUCT($K$3:K12)</f>
        <v>0.943403053090538</v>
      </c>
      <c r="U12" s="13" t="n">
        <f aca="false">PRODUCT($L$3:L12)</f>
        <v>0.857454794468908</v>
      </c>
      <c r="V12" s="13" t="n">
        <f aca="false">PRODUCT($M$3:M12)</f>
        <v>0.888316666257442</v>
      </c>
      <c r="W12" s="13" t="n">
        <f aca="false">PRODUCT($N$3:N12)</f>
        <v>0.826588372273129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  <c r="AB12" s="0" t="str">
        <f aca="false">$C$166</f>
        <v>GLX</v>
      </c>
      <c r="AC12" s="0" t="str">
        <f aca="false">$C$167</f>
        <v>MSFT</v>
      </c>
      <c r="AD12" s="0" t="str">
        <f aca="false">$C$168</f>
        <v>FSS</v>
      </c>
      <c r="AE12" s="0" t="str">
        <f aca="false">$C$169</f>
        <v>UST</v>
      </c>
      <c r="AF12" s="0" t="str">
        <f aca="false">$C$170</f>
        <v>RAL</v>
      </c>
      <c r="AG12" s="0" t="str">
        <f aca="false">$C$171</f>
        <v>HF</v>
      </c>
      <c r="AH12" s="0" t="str">
        <f aca="false">$C$172</f>
        <v>MO</v>
      </c>
      <c r="AI12" s="0" t="str">
        <f aca="false">$C$173</f>
        <v>SYY</v>
      </c>
      <c r="AJ12" s="0" t="str">
        <f aca="false">$C$174</f>
        <v>CNK</v>
      </c>
      <c r="AK12" s="0" t="str">
        <f aca="false">$C$175</f>
        <v>USS</v>
      </c>
    </row>
    <row r="13" customFormat="false" ht="12.75" hidden="false" customHeight="false" outlineLevel="0" collapsed="false">
      <c r="B13" s="7" t="s">
        <v>219</v>
      </c>
      <c r="C13" s="0" t="s">
        <v>220</v>
      </c>
      <c r="D13" s="0" t="n">
        <v>1.09169416125143</v>
      </c>
      <c r="E13" s="0" t="n">
        <v>0.912851582367884</v>
      </c>
      <c r="F13" s="0" t="n">
        <v>1.00577691724518</v>
      </c>
      <c r="G13" s="0" t="n">
        <v>1.19358472681346</v>
      </c>
      <c r="H13" s="0" t="n">
        <v>0.985894710324967</v>
      </c>
      <c r="J13" s="29" t="n">
        <f aca="false">A184</f>
        <v>33182</v>
      </c>
      <c r="K13" s="13" t="n">
        <f aca="false">E195</f>
        <v>1.13162104369074</v>
      </c>
      <c r="L13" s="13" t="n">
        <f aca="false">E196</f>
        <v>1.18142970680146</v>
      </c>
      <c r="M13" s="13" t="n">
        <f aca="false">E197</f>
        <v>1.13596709149094</v>
      </c>
      <c r="N13" s="13" t="n">
        <f aca="false">E198</f>
        <v>1.0966555300059</v>
      </c>
      <c r="O13" s="13" t="n">
        <v>1.03780673007753</v>
      </c>
      <c r="P13" s="13" t="n">
        <v>1.04545599033663</v>
      </c>
      <c r="Q13" s="13" t="n">
        <v>1.09008215962441</v>
      </c>
      <c r="S13" s="29" t="n">
        <f aca="false">J13</f>
        <v>33182</v>
      </c>
      <c r="T13" s="13" t="n">
        <f aca="false">PRODUCT($K$3:K13)</f>
        <v>1.06757474755935</v>
      </c>
      <c r="U13" s="13" t="n">
        <f aca="false">PRODUCT($L$3:L13)</f>
        <v>1.01302256642491</v>
      </c>
      <c r="V13" s="13" t="n">
        <f aca="false">PRODUCT($M$3:M13)</f>
        <v>1.0090984996914</v>
      </c>
      <c r="W13" s="13" t="n">
        <f aca="false">PRODUCT($N$3:N13)</f>
        <v>0.906482709491902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  <c r="AB13" s="0" t="str">
        <f aca="false">C184</f>
        <v>CNNR</v>
      </c>
      <c r="AC13" s="0" t="str">
        <f aca="false">C185</f>
        <v>ASTA</v>
      </c>
      <c r="AD13" s="0" t="str">
        <f aca="false">C186</f>
        <v>CMH</v>
      </c>
      <c r="AE13" s="0" t="str">
        <f aca="false">C187</f>
        <v>QNTM</v>
      </c>
      <c r="AF13" s="0" t="str">
        <f aca="false">C188</f>
        <v>GHW</v>
      </c>
      <c r="AG13" s="0" t="str">
        <f aca="false">C189</f>
        <v>CDIC</v>
      </c>
      <c r="AH13" s="0" t="str">
        <f aca="false">C190</f>
        <v>USHC</v>
      </c>
      <c r="AI13" s="0" t="str">
        <f aca="false">C191</f>
        <v>SK</v>
      </c>
      <c r="AJ13" s="0" t="str">
        <f aca="false">C192</f>
        <v>VLO</v>
      </c>
      <c r="AK13" s="0" t="str">
        <f aca="false">C193</f>
        <v>LOC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1.00001119508071</v>
      </c>
      <c r="L14" s="13" t="n">
        <f aca="false">E214</f>
        <v>0.978795633316379</v>
      </c>
      <c r="M14" s="13" t="n">
        <f aca="false">E215</f>
        <v>0.989665555991725</v>
      </c>
      <c r="N14" s="13" t="n">
        <f aca="false">E216</f>
        <v>0.955024059431084</v>
      </c>
      <c r="O14" s="13" t="n">
        <v>0.971503388786199</v>
      </c>
      <c r="P14" s="13" t="n">
        <v>0.95910486788896</v>
      </c>
      <c r="Q14" s="13" t="n">
        <v>0.969582772543741</v>
      </c>
      <c r="S14" s="29" t="n">
        <f aca="false">J14</f>
        <v>33217</v>
      </c>
      <c r="T14" s="13" t="n">
        <f aca="false">PRODUCT($K$3:K14)</f>
        <v>1.06758669914481</v>
      </c>
      <c r="U14" s="13" t="n">
        <f aca="false">PRODUCT($L$3:L14)</f>
        <v>0.991542064467655</v>
      </c>
      <c r="V14" s="13" t="n">
        <f aca="false">PRODUCT($M$3:M14)</f>
        <v>0.998670027747502</v>
      </c>
      <c r="W14" s="13" t="n">
        <f aca="false">PRODUCT($N$3:N14)</f>
        <v>0.865712797023044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  <c r="AB14" s="7" t="str">
        <f aca="false">C202</f>
        <v>CORD</v>
      </c>
      <c r="AC14" s="7" t="str">
        <f aca="false">C203</f>
        <v>OS</v>
      </c>
      <c r="AD14" s="7" t="str">
        <f aca="false">C204</f>
        <v>STRY</v>
      </c>
      <c r="AE14" s="7" t="str">
        <f aca="false">C205</f>
        <v>ASTA</v>
      </c>
      <c r="AF14" s="7" t="str">
        <f aca="false">C206</f>
        <v>DCI</v>
      </c>
      <c r="AG14" s="7" t="str">
        <f aca="false">C207</f>
        <v>CNNR</v>
      </c>
      <c r="AH14" s="7" t="str">
        <f aca="false">C208</f>
        <v>APCC</v>
      </c>
      <c r="AI14" s="7" t="str">
        <f aca="false">C209</f>
        <v>USHC</v>
      </c>
      <c r="AJ14" s="7" t="str">
        <f aca="false">C210</f>
        <v>GLK</v>
      </c>
      <c r="AK14" s="7" t="str">
        <f aca="false">C211</f>
        <v>GHW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0.9767465739149</v>
      </c>
      <c r="F15" s="13" t="n">
        <f aca="false">F4</f>
        <v>1.04541904941076</v>
      </c>
      <c r="G15" s="13" t="n">
        <f aca="false">G4</f>
        <v>0.898939654547448</v>
      </c>
      <c r="H15" s="13" t="n">
        <f aca="false">H4</f>
        <v>0.878937791643383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2.75" hidden="false" customHeight="false" outlineLevel="0" collapsed="false">
      <c r="B16" s="13" t="s">
        <v>616</v>
      </c>
      <c r="E16" s="13" t="n">
        <f aca="false">SUM(E4:E6)/3</f>
        <v>0.884568209234051</v>
      </c>
      <c r="F16" s="13" t="n">
        <f aca="false">SUM(F4:F6)/3</f>
        <v>0.921199548579363</v>
      </c>
      <c r="G16" s="13" t="n">
        <f aca="false">SUM(G4:G6)/3</f>
        <v>0.783624914995772</v>
      </c>
      <c r="H16" s="13" t="n">
        <f aca="false">SUM(H4:H6)/3</f>
        <v>0.673561569110725</v>
      </c>
      <c r="J16" s="13" t="s">
        <v>617</v>
      </c>
      <c r="S16" s="13" t="s">
        <v>618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12.75" hidden="false" customHeight="false" outlineLevel="0" collapsed="false">
      <c r="B17" s="13" t="s">
        <v>619</v>
      </c>
      <c r="E17" s="13" t="n">
        <f aca="false">SUM(E4:E8)/5</f>
        <v>0.843597778797795</v>
      </c>
      <c r="F17" s="13" t="n">
        <f aca="false">SUM(F4:F8)/5</f>
        <v>0.949060275973867</v>
      </c>
      <c r="G17" s="13" t="n">
        <f aca="false">SUM(G4:G8)/5</f>
        <v>1.08338563212492</v>
      </c>
      <c r="H17" s="13" t="n">
        <f aca="false">SUM(H4:H8)/5</f>
        <v>0.882657644608445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88258466141942</v>
      </c>
      <c r="F18" s="13" t="n">
        <f aca="false">SUM(F4:F13)/10</f>
        <v>0.957768399074767</v>
      </c>
      <c r="G18" s="13" t="n">
        <f aca="false">SUM(G4:G13)/10</f>
        <v>1.19586900368156</v>
      </c>
      <c r="H18" s="13" t="n">
        <f aca="false">SUM(H4:H13)/10</f>
        <v>0.91190432444204</v>
      </c>
      <c r="J18" s="29" t="n">
        <f aca="false">A4</f>
        <v>32881</v>
      </c>
      <c r="K18" s="13" t="n">
        <f aca="false">F15</f>
        <v>1.04541904941076</v>
      </c>
      <c r="L18" s="13" t="n">
        <f aca="false">F16</f>
        <v>0.921199548579363</v>
      </c>
      <c r="M18" s="13" t="n">
        <f aca="false">F17</f>
        <v>0.949060275973867</v>
      </c>
      <c r="N18" s="13" t="n">
        <f aca="false">F18</f>
        <v>0.957768399074767</v>
      </c>
      <c r="O18" s="13" t="n">
        <v>0.974126825078729</v>
      </c>
      <c r="P18" s="13" t="n">
        <v>0.964894428898498</v>
      </c>
      <c r="Q18" s="13" t="n">
        <v>0.937867887508175</v>
      </c>
      <c r="S18" s="29" t="n">
        <f aca="false">J18</f>
        <v>32881</v>
      </c>
      <c r="T18" s="13" t="n">
        <f aca="false">PRODUCT($K$18:K18)</f>
        <v>1.04541904941076</v>
      </c>
      <c r="U18" s="13" t="n">
        <f aca="false">PRODUCT($L$18:L18)</f>
        <v>0.921199548579363</v>
      </c>
      <c r="V18" s="13" t="n">
        <f aca="false">PRODUCT($M$18:M18)</f>
        <v>0.949060275973867</v>
      </c>
      <c r="W18" s="13" t="n">
        <f aca="false">PRODUCT($N$18:N18)</f>
        <v>0.957768399074767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  <c r="AB18" s="0" t="str">
        <f aca="false">$C$4</f>
        <v>SVAN</v>
      </c>
      <c r="AC18" s="0" t="str">
        <f aca="false">$C$5</f>
        <v>BEN</v>
      </c>
      <c r="AD18" s="0" t="str">
        <f aca="false">$C$6</f>
        <v>JBAK</v>
      </c>
      <c r="AE18" s="0" t="str">
        <f aca="false">$C$7</f>
        <v>QNTM</v>
      </c>
      <c r="AF18" s="0" t="str">
        <f aca="false">$C$8</f>
        <v>CPY</v>
      </c>
      <c r="AG18" s="0" t="str">
        <f aca="false">$C$9</f>
        <v>STRY</v>
      </c>
      <c r="AH18" s="0" t="str">
        <f aca="false">$C$10</f>
        <v>ERICY</v>
      </c>
      <c r="AI18" s="0" t="str">
        <f aca="false">$C$11</f>
        <v>NWL</v>
      </c>
      <c r="AJ18" s="0" t="str">
        <f aca="false">$C$12</f>
        <v>CLE</v>
      </c>
      <c r="AK18" s="0" t="str">
        <f aca="false">$C$13</f>
        <v>SYY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1.52635296581656</v>
      </c>
      <c r="L19" s="13" t="n">
        <f aca="false">F70</f>
        <v>1.19486196982911</v>
      </c>
      <c r="M19" s="13" t="n">
        <f aca="false">F71</f>
        <v>1.1530891320799</v>
      </c>
      <c r="N19" s="13" t="n">
        <f aca="false">F72</f>
        <v>1.10285958831635</v>
      </c>
      <c r="O19" s="13" t="n">
        <v>1.07053377906763</v>
      </c>
      <c r="P19" s="13" t="n">
        <v>1.05316811670621</v>
      </c>
      <c r="Q19" s="13" t="n">
        <v>1.07322175732218</v>
      </c>
      <c r="S19" s="29" t="n">
        <f aca="false">J19</f>
        <v>32972</v>
      </c>
      <c r="T19" s="13" t="n">
        <f aca="false">PRODUCT($K$18:K19)</f>
        <v>1.59567846658925</v>
      </c>
      <c r="U19" s="13" t="n">
        <f aca="false">PRODUCT($L$18:L19)</f>
        <v>1.10070630722123</v>
      </c>
      <c r="V19" s="13" t="n">
        <f aca="false">PRODUCT($M$18:M19)</f>
        <v>1.09435108991421</v>
      </c>
      <c r="W19" s="13" t="n">
        <f aca="false">PRODUCT($N$18:N19)</f>
        <v>1.05628406230601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  <c r="AB19" s="0" t="str">
        <f aca="false">$C$58</f>
        <v>BAMI</v>
      </c>
      <c r="AC19" s="0" t="str">
        <f aca="false">$C$59</f>
        <v>CMI</v>
      </c>
      <c r="AD19" s="0" t="str">
        <f aca="false">$C$60</f>
        <v>NRES</v>
      </c>
      <c r="AE19" s="0" t="str">
        <f aca="false">$C$61</f>
        <v>PIZA</v>
      </c>
      <c r="AF19" s="0" t="str">
        <f aca="false">$C$62</f>
        <v>MAT</v>
      </c>
      <c r="AG19" s="0" t="str">
        <f aca="false">$C$63</f>
        <v>USS</v>
      </c>
      <c r="AH19" s="0" t="str">
        <f aca="false">$C$64</f>
        <v>BEN</v>
      </c>
      <c r="AI19" s="0" t="str">
        <f aca="false">$C$65</f>
        <v>SHX</v>
      </c>
      <c r="AJ19" s="0" t="str">
        <f aca="false">$C$66</f>
        <v>FSI</v>
      </c>
      <c r="AK19" s="0" t="str">
        <f aca="false">$C$67</f>
        <v>GPS</v>
      </c>
    </row>
    <row r="20" customFormat="false" ht="12.75" hidden="false" customHeight="false" outlineLevel="0" collapsed="false">
      <c r="D20" s="13" t="s">
        <v>604</v>
      </c>
      <c r="E20" s="28" t="n">
        <v>32937</v>
      </c>
      <c r="F20" s="28" t="n">
        <v>33000</v>
      </c>
      <c r="G20" s="28" t="n">
        <v>33091</v>
      </c>
      <c r="H20" s="28" t="n">
        <v>33273</v>
      </c>
      <c r="J20" s="29" t="n">
        <f aca="false">A112</f>
        <v>33063</v>
      </c>
      <c r="K20" s="13" t="n">
        <f aca="false">F123</f>
        <v>0.447111569325448</v>
      </c>
      <c r="L20" s="13" t="n">
        <f aca="false">F124</f>
        <v>0.820350886300532</v>
      </c>
      <c r="M20" s="13" t="n">
        <f aca="false">F125</f>
        <v>0.845520972901406</v>
      </c>
      <c r="N20" s="13" t="n">
        <f aca="false">F126</f>
        <v>0.839263111964493</v>
      </c>
      <c r="O20" s="13" t="n">
        <v>0.866064994337875</v>
      </c>
      <c r="P20" s="13" t="n">
        <v>0.871940364931019</v>
      </c>
      <c r="Q20" s="13" t="n">
        <v>0.753952783192549</v>
      </c>
      <c r="S20" s="29" t="n">
        <f aca="false">J20</f>
        <v>33063</v>
      </c>
      <c r="T20" s="13" t="n">
        <f aca="false">PRODUCT($K$18:K20)</f>
        <v>0.713446303335544</v>
      </c>
      <c r="U20" s="13" t="n">
        <f aca="false">PRODUCT($L$18:L20)</f>
        <v>0.90296539468552</v>
      </c>
      <c r="V20" s="13" t="n">
        <f aca="false">PRODUCT($M$18:M20)</f>
        <v>0.92529679823998</v>
      </c>
      <c r="W20" s="13" t="n">
        <f aca="false">PRODUCT($N$18:N20)</f>
        <v>0.886500249249439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  <c r="AB20" s="0" t="str">
        <f aca="false">$C$112</f>
        <v>PFS</v>
      </c>
      <c r="AC20" s="0" t="str">
        <f aca="false">$C$113</f>
        <v>BIND</v>
      </c>
      <c r="AD20" s="0" t="str">
        <f aca="false">$C$114</f>
        <v>USS</v>
      </c>
      <c r="AE20" s="0" t="str">
        <f aca="false">$C$115</f>
        <v>USHC</v>
      </c>
      <c r="AF20" s="0" t="str">
        <f aca="false">$C$116</f>
        <v>DRYR</v>
      </c>
      <c r="AG20" s="0" t="str">
        <f aca="false">$C$117</f>
        <v>LLY</v>
      </c>
      <c r="AH20" s="0" t="str">
        <f aca="false">$C$118</f>
        <v>KES</v>
      </c>
      <c r="AI20" s="0" t="str">
        <f aca="false">$C$119</f>
        <v>AMGN</v>
      </c>
      <c r="AJ20" s="0" t="str">
        <f aca="false">$C$120</f>
        <v>JWP</v>
      </c>
      <c r="AK20" s="0" t="str">
        <f aca="false">$C$121</f>
        <v>BAMI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21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0.972669228422896</v>
      </c>
      <c r="L21" s="13" t="n">
        <f aca="false">F178</f>
        <v>1.04351495645005</v>
      </c>
      <c r="M21" s="13" t="n">
        <f aca="false">F179</f>
        <v>1.02478103455556</v>
      </c>
      <c r="N21" s="13" t="n">
        <f aca="false">F180</f>
        <v>1.02399584665763</v>
      </c>
      <c r="O21" s="13" t="n">
        <v>0.999603772089705</v>
      </c>
      <c r="P21" s="13" t="n">
        <v>1.00625239249713</v>
      </c>
      <c r="Q21" s="13" t="n">
        <v>1.03476012640046</v>
      </c>
      <c r="S21" s="29" t="n">
        <f aca="false">J21</f>
        <v>33154</v>
      </c>
      <c r="T21" s="13" t="n">
        <f aca="false">PRODUCT($K$18:K21)</f>
        <v>0.693947265386551</v>
      </c>
      <c r="U21" s="13" t="n">
        <f aca="false">PRODUCT($L$18:L21)</f>
        <v>0.942257894511165</v>
      </c>
      <c r="V21" s="13" t="n">
        <f aca="false">PRODUCT($M$18:M21)</f>
        <v>0.948226610171317</v>
      </c>
      <c r="W21" s="13" t="n">
        <f aca="false">PRODUCT($N$18:N21)</f>
        <v>0.90777257329238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  <c r="AB21" s="0" t="str">
        <f aca="false">$C$166</f>
        <v>GLX</v>
      </c>
      <c r="AC21" s="0" t="str">
        <f aca="false">$C$167</f>
        <v>MSFT</v>
      </c>
      <c r="AD21" s="0" t="str">
        <f aca="false">$C$168</f>
        <v>FSS</v>
      </c>
      <c r="AE21" s="0" t="str">
        <f aca="false">$C$169</f>
        <v>UST</v>
      </c>
      <c r="AF21" s="0" t="str">
        <f aca="false">$C$170</f>
        <v>RAL</v>
      </c>
      <c r="AG21" s="0" t="str">
        <f aca="false">$C$171</f>
        <v>HF</v>
      </c>
      <c r="AH21" s="0" t="str">
        <f aca="false">$C$172</f>
        <v>MO</v>
      </c>
      <c r="AI21" s="0" t="str">
        <f aca="false">$C$173</f>
        <v>SYY</v>
      </c>
      <c r="AJ21" s="0" t="str">
        <f aca="false">$C$174</f>
        <v>CNK</v>
      </c>
      <c r="AK21" s="0" t="str">
        <f aca="false">$C$175</f>
        <v>USS</v>
      </c>
    </row>
    <row r="22" customFormat="false" ht="12.75" hidden="false" customHeight="false" outlineLevel="0" collapsed="false">
      <c r="A22" s="4" t="n">
        <v>32909</v>
      </c>
      <c r="B22" s="0" t="s">
        <v>276</v>
      </c>
      <c r="C22" s="0" t="s">
        <v>277</v>
      </c>
      <c r="D22" s="0" t="n">
        <v>1.15151954681311</v>
      </c>
      <c r="E22" s="0" t="n">
        <v>0.948713718203979</v>
      </c>
      <c r="F22" s="0" t="n">
        <v>1.12818946669245</v>
      </c>
      <c r="G22" s="0" t="n">
        <v>0.897435102447499</v>
      </c>
      <c r="H22" s="0" t="n">
        <v>1.76925693642726</v>
      </c>
    </row>
    <row r="23" customFormat="false" ht="12.75" hidden="false" customHeight="false" outlineLevel="0" collapsed="false">
      <c r="B23" s="0" t="s">
        <v>152</v>
      </c>
      <c r="C23" s="0" t="s">
        <v>153</v>
      </c>
      <c r="D23" s="0" t="n">
        <v>1.12327314479695</v>
      </c>
      <c r="E23" s="0" t="n">
        <v>1.05555794759323</v>
      </c>
      <c r="F23" s="0" t="n">
        <v>1.11114362429262</v>
      </c>
      <c r="G23" s="0" t="n">
        <v>1.07146320874365</v>
      </c>
      <c r="H23" s="0" t="n">
        <v>0.920688886154596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61</v>
      </c>
      <c r="C24" s="0" t="s">
        <v>262</v>
      </c>
      <c r="D24" s="0" t="n">
        <v>1.10948696885751</v>
      </c>
      <c r="E24" s="0" t="n">
        <v>1.07189904679302</v>
      </c>
      <c r="F24" s="0" t="n">
        <v>0.90454833142997</v>
      </c>
      <c r="G24" s="0" t="n">
        <v>0.743313058115322</v>
      </c>
      <c r="H24" s="0" t="n">
        <v>0.907188952576702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  <c r="AB24" s="7"/>
    </row>
    <row r="25" customFormat="false" ht="12.75" hidden="false" customHeight="false" outlineLevel="0" collapsed="false">
      <c r="B25" s="0" t="s">
        <v>263</v>
      </c>
      <c r="C25" s="0" t="s">
        <v>264</v>
      </c>
      <c r="D25" s="0" t="n">
        <v>1.09858830412057</v>
      </c>
      <c r="E25" s="0" t="n">
        <v>0.99689309558592</v>
      </c>
      <c r="F25" s="0" t="n">
        <v>1.0781393727627</v>
      </c>
      <c r="G25" s="0" t="n">
        <v>0.931297652655508</v>
      </c>
      <c r="H25" s="0" t="n">
        <v>1.17505832128055</v>
      </c>
      <c r="J25" s="29" t="n">
        <f aca="false">A4</f>
        <v>32881</v>
      </c>
      <c r="K25" s="13" t="n">
        <f aca="false">G15</f>
        <v>0.898939654547448</v>
      </c>
      <c r="L25" s="13" t="n">
        <f aca="false">G16</f>
        <v>0.783624914995772</v>
      </c>
      <c r="M25" s="13" t="n">
        <f aca="false">G17</f>
        <v>1.08338563212492</v>
      </c>
      <c r="N25" s="13" t="n">
        <f aca="false">G18</f>
        <v>1.19586900368156</v>
      </c>
      <c r="O25" s="13" t="n">
        <v>1.04283567134268</v>
      </c>
      <c r="P25" s="13" t="n">
        <v>1.01619604850335</v>
      </c>
      <c r="Q25" s="13" t="n">
        <v>1.00654022236756</v>
      </c>
      <c r="S25" s="29" t="n">
        <f aca="false">J25</f>
        <v>32881</v>
      </c>
      <c r="T25" s="13" t="n">
        <f aca="false">PRODUCT($K$25:K25)</f>
        <v>0.898939654547448</v>
      </c>
      <c r="U25" s="13" t="n">
        <f aca="false">PRODUCT($L$25:L25)</f>
        <v>0.783624914995772</v>
      </c>
      <c r="V25" s="13" t="n">
        <f aca="false">PRODUCT($M$25:M25)</f>
        <v>1.08338563212492</v>
      </c>
      <c r="W25" s="13" t="n">
        <f aca="false">PRODUCT($N$25:N25)</f>
        <v>1.19586900368156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  <c r="AB25" s="0" t="str">
        <f aca="false">$C$4</f>
        <v>SVAN</v>
      </c>
      <c r="AC25" s="0" t="str">
        <f aca="false">$C$5</f>
        <v>BEN</v>
      </c>
      <c r="AD25" s="0" t="str">
        <f aca="false">$C$6</f>
        <v>JBAK</v>
      </c>
      <c r="AE25" s="0" t="str">
        <f aca="false">$C$7</f>
        <v>QNTM</v>
      </c>
      <c r="AF25" s="0" t="str">
        <f aca="false">$C$8</f>
        <v>CPY</v>
      </c>
      <c r="AG25" s="0" t="str">
        <f aca="false">$C$9</f>
        <v>STRY</v>
      </c>
      <c r="AH25" s="0" t="str">
        <f aca="false">$C$10</f>
        <v>ERICY</v>
      </c>
      <c r="AI25" s="0" t="str">
        <f aca="false">$C$11</f>
        <v>NWL</v>
      </c>
      <c r="AJ25" s="0" t="str">
        <f aca="false">$C$12</f>
        <v>CLE</v>
      </c>
      <c r="AK25" s="0" t="str">
        <f aca="false">$C$13</f>
        <v>SYY</v>
      </c>
    </row>
    <row r="26" customFormat="false" ht="12.75" hidden="false" customHeight="false" outlineLevel="0" collapsed="false">
      <c r="B26" s="0" t="s">
        <v>221</v>
      </c>
      <c r="C26" s="0" t="s">
        <v>222</v>
      </c>
      <c r="D26" s="0" t="n">
        <v>1.09523536034508</v>
      </c>
      <c r="E26" s="0" t="n">
        <v>1.07954820812989</v>
      </c>
      <c r="F26" s="0" t="n">
        <v>1.01137245608387</v>
      </c>
      <c r="G26" s="0" t="n">
        <v>0.909112972157461</v>
      </c>
      <c r="H26" s="0" t="n">
        <v>1.6521006459432</v>
      </c>
      <c r="J26" s="29" t="n">
        <f aca="false">A112</f>
        <v>33063</v>
      </c>
      <c r="K26" s="13" t="n">
        <f aca="false">G123</f>
        <v>0.235569973384794</v>
      </c>
      <c r="L26" s="13" t="n">
        <f aca="false">G124</f>
        <v>0.815584528488741</v>
      </c>
      <c r="M26" s="13" t="n">
        <f aca="false">G125</f>
        <v>0.914398680511617</v>
      </c>
      <c r="N26" s="13" t="n">
        <f aca="false">G126</f>
        <v>0.838656581319735</v>
      </c>
      <c r="O26" s="13" t="n">
        <v>0.86572183521499</v>
      </c>
      <c r="P26" s="13" t="n">
        <v>0.877392078326657</v>
      </c>
      <c r="Q26" s="13" t="n">
        <v>0.7801602772363</v>
      </c>
      <c r="S26" s="29" t="n">
        <f aca="false">J26</f>
        <v>33063</v>
      </c>
      <c r="T26" s="13" t="n">
        <f aca="false">PRODUCT($K$25:K26)</f>
        <v>0.211763190496278</v>
      </c>
      <c r="U26" s="13" t="n">
        <f aca="false">PRODUCT($L$25:L26)</f>
        <v>0.639112356808856</v>
      </c>
      <c r="V26" s="13" t="n">
        <f aca="false">PRODUCT($M$25:M26)</f>
        <v>0.990646392500272</v>
      </c>
      <c r="W26" s="13" t="n">
        <f aca="false">PRODUCT($N$25:N26)</f>
        <v>1.00292341033382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  <c r="AB26" s="0" t="str">
        <f aca="false">$C$112</f>
        <v>PFS</v>
      </c>
      <c r="AC26" s="0" t="str">
        <f aca="false">$C$113</f>
        <v>BIND</v>
      </c>
      <c r="AD26" s="0" t="str">
        <f aca="false">$C$114</f>
        <v>USS</v>
      </c>
      <c r="AE26" s="0" t="str">
        <f aca="false">$C$115</f>
        <v>USHC</v>
      </c>
      <c r="AF26" s="0" t="str">
        <f aca="false">$C$116</f>
        <v>DRYR</v>
      </c>
      <c r="AG26" s="0" t="str">
        <f aca="false">$C$117</f>
        <v>LLY</v>
      </c>
      <c r="AH26" s="0" t="str">
        <f aca="false">$C$118</f>
        <v>KES</v>
      </c>
      <c r="AI26" s="0" t="str">
        <f aca="false">$C$119</f>
        <v>AMGN</v>
      </c>
      <c r="AJ26" s="0" t="str">
        <f aca="false">$C$120</f>
        <v>JWP</v>
      </c>
      <c r="AK26" s="0" t="str">
        <f aca="false">$C$121</f>
        <v>BAMI</v>
      </c>
    </row>
    <row r="27" customFormat="false" ht="12.75" hidden="false" customHeight="false" outlineLevel="0" collapsed="false">
      <c r="B27" s="0" t="s">
        <v>101</v>
      </c>
      <c r="C27" s="0" t="s">
        <v>102</v>
      </c>
      <c r="D27" s="0" t="n">
        <v>1.06046127279901</v>
      </c>
      <c r="E27" s="0" t="n">
        <v>0.819444596688017</v>
      </c>
      <c r="F27" s="0" t="n">
        <v>1.01676496654869</v>
      </c>
      <c r="G27" s="0" t="n">
        <v>1.25360934336522</v>
      </c>
      <c r="H27" s="0" t="n">
        <v>1.16840824290713</v>
      </c>
    </row>
    <row r="28" customFormat="false" ht="12.75" hidden="false" customHeight="false" outlineLevel="0" collapsed="false">
      <c r="B28" s="0" t="s">
        <v>166</v>
      </c>
      <c r="C28" s="0" t="s">
        <v>167</v>
      </c>
      <c r="D28" s="0" t="n">
        <v>1.04600476397656</v>
      </c>
      <c r="E28" s="0" t="n">
        <v>1.1167103627767</v>
      </c>
      <c r="F28" s="0" t="n">
        <v>1.35806129063519</v>
      </c>
      <c r="G28" s="0" t="n">
        <v>1.283811825302</v>
      </c>
      <c r="H28" s="0" t="n">
        <v>2.10351986156367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180</v>
      </c>
      <c r="C29" s="0" t="s">
        <v>181</v>
      </c>
      <c r="D29" s="0" t="n">
        <v>1.01797057638415</v>
      </c>
      <c r="E29" s="0" t="n">
        <v>1.15851595272745</v>
      </c>
      <c r="F29" s="0" t="n">
        <v>0.884129370943837</v>
      </c>
      <c r="G29" s="0" t="n">
        <v>0.72560822396217</v>
      </c>
      <c r="H29" s="0" t="n">
        <v>0.432918383117743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129</v>
      </c>
      <c r="C30" s="0" t="s">
        <v>130</v>
      </c>
      <c r="D30" s="0" t="n">
        <v>1.01203277023854</v>
      </c>
      <c r="E30" s="0" t="n">
        <v>1.06469916690535</v>
      </c>
      <c r="F30" s="0" t="n">
        <v>1.06469977319206</v>
      </c>
      <c r="G30" s="0" t="n">
        <v>1.34017874753738</v>
      </c>
      <c r="H30" s="0" t="n">
        <v>1.10526218389474</v>
      </c>
      <c r="J30" s="29" t="n">
        <f aca="false">A4</f>
        <v>32881</v>
      </c>
      <c r="K30" s="13" t="n">
        <f aca="false">H15</f>
        <v>0.878937791643383</v>
      </c>
      <c r="L30" s="13" t="n">
        <f aca="false">H16</f>
        <v>0.673561569110725</v>
      </c>
      <c r="M30" s="13" t="n">
        <f aca="false">H17</f>
        <v>0.882657644608445</v>
      </c>
      <c r="N30" s="13" t="n">
        <f aca="false">H18</f>
        <v>0.91190432444204</v>
      </c>
      <c r="O30" s="13" t="n">
        <v>0.902805611222445</v>
      </c>
      <c r="P30" s="13" t="n">
        <v>0.891602362983689</v>
      </c>
      <c r="Q30" s="13" t="n">
        <v>0.785262698931764</v>
      </c>
      <c r="S30" s="29" t="n">
        <f aca="false">J30</f>
        <v>32881</v>
      </c>
      <c r="T30" s="13" t="n">
        <f aca="false">PRODUCT(K30:K30)</f>
        <v>0.878937791643383</v>
      </c>
      <c r="U30" s="13" t="n">
        <f aca="false">PRODUCT(L30:L30)</f>
        <v>0.673561569110725</v>
      </c>
      <c r="V30" s="13" t="n">
        <f aca="false">PRODUCT(M30:M30)</f>
        <v>0.882657644608445</v>
      </c>
      <c r="W30" s="13" t="n">
        <f aca="false">PRODUCT(N30:N30)</f>
        <v>0.91190432444204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  <c r="AB30" s="0" t="str">
        <f aca="false">$C$4</f>
        <v>SVAN</v>
      </c>
      <c r="AC30" s="0" t="str">
        <f aca="false">$C$5</f>
        <v>BEN</v>
      </c>
      <c r="AD30" s="0" t="str">
        <f aca="false">$C$6</f>
        <v>JBAK</v>
      </c>
      <c r="AE30" s="0" t="str">
        <f aca="false">$C$7</f>
        <v>QNTM</v>
      </c>
      <c r="AF30" s="0" t="str">
        <f aca="false">$C$8</f>
        <v>CPY</v>
      </c>
      <c r="AG30" s="0" t="str">
        <f aca="false">$C$9</f>
        <v>STRY</v>
      </c>
      <c r="AH30" s="0" t="str">
        <f aca="false">$C$10</f>
        <v>ERICY</v>
      </c>
      <c r="AI30" s="0" t="str">
        <f aca="false">$C$11</f>
        <v>NWL</v>
      </c>
      <c r="AJ30" s="0" t="str">
        <f aca="false">$C$12</f>
        <v>CLE</v>
      </c>
      <c r="AK30" s="0" t="str">
        <f aca="false">$C$13</f>
        <v>SYY</v>
      </c>
    </row>
    <row r="31" customFormat="false" ht="12.75" hidden="false" customHeight="false" outlineLevel="0" collapsed="false">
      <c r="B31" s="0" t="s">
        <v>58</v>
      </c>
      <c r="C31" s="0" t="s">
        <v>59</v>
      </c>
      <c r="D31" s="0" t="n">
        <v>1.00497166963532</v>
      </c>
      <c r="E31" s="0" t="n">
        <v>1.019315815746</v>
      </c>
      <c r="F31" s="0" t="n">
        <v>1.06269587298345</v>
      </c>
      <c r="G31" s="0" t="n">
        <v>1.29070847404042</v>
      </c>
      <c r="H31" s="0" t="n">
        <v>0.977887914844212</v>
      </c>
    </row>
    <row r="32" customFormat="false" ht="12.75" hidden="false" customHeight="false" outlineLevel="0" collapsed="false"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2.75" hidden="false" customHeight="false" outlineLevel="0" collapsed="false">
      <c r="B33" s="13" t="s">
        <v>615</v>
      </c>
      <c r="E33" s="13" t="n">
        <f aca="false">E22</f>
        <v>0.948713718203979</v>
      </c>
      <c r="F33" s="13" t="n">
        <f aca="false">F22</f>
        <v>1.12818946669245</v>
      </c>
      <c r="G33" s="13" t="n">
        <f aca="false">G22</f>
        <v>0.897435102447499</v>
      </c>
      <c r="H33" s="13" t="n">
        <f aca="false">H22</f>
        <v>1.76925693642726</v>
      </c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2.75" hidden="false" customHeight="false" outlineLevel="0" collapsed="false">
      <c r="B34" s="13" t="s">
        <v>616</v>
      </c>
      <c r="E34" s="13" t="n">
        <f aca="false">SUM(E22:E24)/3</f>
        <v>1.02539023753008</v>
      </c>
      <c r="F34" s="13" t="n">
        <f aca="false">SUM(F22:F24)/3</f>
        <v>1.04796047413835</v>
      </c>
      <c r="G34" s="13" t="n">
        <f aca="false">SUM(G22:G24)/3</f>
        <v>0.90407045643549</v>
      </c>
      <c r="H34" s="13" t="n">
        <f aca="false">SUM(H22:H24)/3</f>
        <v>1.19904492505285</v>
      </c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2.75" hidden="false" customHeight="false" outlineLevel="0" collapsed="false">
      <c r="B35" s="13" t="s">
        <v>619</v>
      </c>
      <c r="E35" s="13" t="n">
        <f aca="false">SUM(E22:E26)/5</f>
        <v>1.03052240326121</v>
      </c>
      <c r="F35" s="13" t="n">
        <f aca="false">SUM(F22:F26)/5</f>
        <v>1.04667865025232</v>
      </c>
      <c r="G35" s="13" t="n">
        <f aca="false">SUM(G22:G26)/5</f>
        <v>0.910524398823888</v>
      </c>
      <c r="H35" s="13" t="n">
        <f aca="false">SUM(H22:H26)/5</f>
        <v>1.28485874847646</v>
      </c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3312979111495</v>
      </c>
      <c r="F36" s="13" t="n">
        <f aca="false">SUM(F22:F31)/10</f>
        <v>1.06197445255648</v>
      </c>
      <c r="G36" s="13" t="n">
        <f aca="false">SUM(G22:G31)/10</f>
        <v>1.04465386083266</v>
      </c>
      <c r="H36" s="13" t="n">
        <f aca="false">SUM(H22:H31)/10</f>
        <v>1.22122903287098</v>
      </c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8" customFormat="false" ht="12.75" hidden="false" customHeight="false" outlineLevel="0" collapsed="false">
      <c r="D38" s="13" t="s">
        <v>604</v>
      </c>
      <c r="E38" s="28" t="n">
        <v>32972</v>
      </c>
      <c r="F38" s="28" t="n">
        <v>33028</v>
      </c>
      <c r="G38" s="28" t="n">
        <v>33126</v>
      </c>
      <c r="H38" s="28" t="n"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21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46</v>
      </c>
      <c r="C40" s="0" t="s">
        <v>47</v>
      </c>
      <c r="D40" s="0" t="n">
        <v>1.29285850527475</v>
      </c>
      <c r="E40" s="0" t="n">
        <v>1.09498544191479</v>
      </c>
      <c r="F40" s="0" t="n">
        <v>1.32962256000899</v>
      </c>
      <c r="G40" s="0" t="n">
        <v>0.92735771136258</v>
      </c>
      <c r="H40" s="0" t="n">
        <v>1.21224528137321</v>
      </c>
    </row>
    <row r="41" customFormat="false" ht="12.75" hidden="false" customHeight="false" outlineLevel="0" collapsed="false">
      <c r="B41" s="0" t="s">
        <v>255</v>
      </c>
      <c r="C41" s="0" t="s">
        <v>256</v>
      </c>
      <c r="D41" s="0" t="n">
        <v>1.2548871610988</v>
      </c>
      <c r="E41" s="0" t="n">
        <v>1.18748834487647</v>
      </c>
      <c r="F41" s="0" t="n">
        <v>1.60151436320781</v>
      </c>
      <c r="G41" s="0" t="n">
        <v>1.07810852788392</v>
      </c>
      <c r="H41" s="0" t="n">
        <v>3.28116389919703</v>
      </c>
    </row>
    <row r="42" customFormat="false" ht="12.75" hidden="false" customHeight="false" outlineLevel="0" collapsed="false">
      <c r="B42" s="0" t="s">
        <v>63</v>
      </c>
      <c r="C42" s="0" t="s">
        <v>64</v>
      </c>
      <c r="D42" s="0" t="n">
        <v>1.19078192328301</v>
      </c>
      <c r="E42" s="0" t="n">
        <v>1.07743882549097</v>
      </c>
      <c r="F42" s="0" t="n">
        <v>1.00125931844518</v>
      </c>
      <c r="G42" s="0" t="n">
        <v>0.808461489324827</v>
      </c>
      <c r="H42" s="0" t="n">
        <v>1.08378078573126</v>
      </c>
    </row>
    <row r="43" customFormat="false" ht="12.75" hidden="false" customHeight="false" outlineLevel="0" collapsed="false">
      <c r="B43" s="0" t="s">
        <v>288</v>
      </c>
      <c r="C43" s="0" t="s">
        <v>289</v>
      </c>
      <c r="D43" s="0" t="n">
        <v>1.18621889455068</v>
      </c>
      <c r="E43" s="0" t="n">
        <v>0.984746384855842</v>
      </c>
      <c r="F43" s="0" t="n">
        <v>1.1099807238195</v>
      </c>
      <c r="G43" s="0" t="n">
        <v>0.912283256617345</v>
      </c>
      <c r="H43" s="0" t="n">
        <v>1.08165807723574</v>
      </c>
    </row>
    <row r="44" customFormat="false" ht="12.75" hidden="false" customHeight="false" outlineLevel="0" collapsed="false">
      <c r="B44" s="0" t="s">
        <v>251</v>
      </c>
      <c r="C44" s="0" t="s">
        <v>252</v>
      </c>
      <c r="D44" s="0" t="n">
        <v>1.1794901425784</v>
      </c>
      <c r="E44" s="0" t="n">
        <v>1.03878270526736</v>
      </c>
      <c r="F44" s="0" t="n">
        <v>1.30173198666792</v>
      </c>
      <c r="G44" s="0" t="n">
        <v>1.58626700531628</v>
      </c>
      <c r="H44" s="0" t="n">
        <v>3.34498676744074</v>
      </c>
    </row>
    <row r="45" customFormat="false" ht="12.75" hidden="false" customHeight="false" outlineLevel="0" collapsed="false">
      <c r="B45" s="0" t="s">
        <v>312</v>
      </c>
      <c r="C45" s="0" t="s">
        <v>313</v>
      </c>
      <c r="D45" s="0" t="n">
        <v>1.12790963038424</v>
      </c>
      <c r="E45" s="0" t="n">
        <v>1.03091272410952</v>
      </c>
      <c r="F45" s="0" t="n">
        <v>1.17523144804251</v>
      </c>
      <c r="G45" s="0" t="n">
        <v>1.29891298895053</v>
      </c>
      <c r="H45" s="0" t="n">
        <v>0.726790004161976</v>
      </c>
    </row>
    <row r="46" customFormat="false" ht="12.75" hidden="false" customHeight="false" outlineLevel="0" collapsed="false">
      <c r="B46" s="0" t="s">
        <v>308</v>
      </c>
      <c r="C46" s="0" t="s">
        <v>309</v>
      </c>
      <c r="D46" s="0" t="n">
        <v>1.12647727701567</v>
      </c>
      <c r="E46" s="0" t="n">
        <v>1.02751416416196</v>
      </c>
      <c r="F46" s="0" t="n">
        <v>1.11077063164232</v>
      </c>
      <c r="G46" s="0" t="n">
        <v>0.900857498840884</v>
      </c>
      <c r="H46" s="0" t="n">
        <v>1.12120250302812</v>
      </c>
    </row>
    <row r="47" customFormat="false" ht="12.75" hidden="false" customHeight="false" outlineLevel="0" collapsed="false">
      <c r="B47" s="0" t="s">
        <v>325</v>
      </c>
      <c r="C47" s="0" t="s">
        <v>326</v>
      </c>
      <c r="D47" s="0" t="n">
        <v>1.12585402265979</v>
      </c>
      <c r="E47" s="0" t="n">
        <v>1.08125938444821</v>
      </c>
      <c r="F47" s="0" t="n">
        <v>1.05628332940829</v>
      </c>
      <c r="G47" s="0" t="n">
        <v>0.887517977075824</v>
      </c>
      <c r="H47" s="0" t="n">
        <v>0.818776087790823</v>
      </c>
    </row>
    <row r="48" customFormat="false" ht="12.75" hidden="false" customHeight="false" outlineLevel="0" collapsed="false">
      <c r="B48" s="0" t="s">
        <v>310</v>
      </c>
      <c r="C48" s="0" t="s">
        <v>311</v>
      </c>
      <c r="D48" s="0" t="n">
        <v>1.11945962726554</v>
      </c>
      <c r="E48" s="0" t="n">
        <v>0.959468146917006</v>
      </c>
      <c r="F48" s="0" t="n">
        <v>1.04361611079594</v>
      </c>
      <c r="G48" s="0" t="n">
        <v>0.775318482092798</v>
      </c>
      <c r="H48" s="0" t="n">
        <v>0.952996870592026</v>
      </c>
    </row>
    <row r="49" customFormat="false" ht="12.75" hidden="false" customHeight="false" outlineLevel="0" collapsed="false">
      <c r="B49" s="0" t="s">
        <v>166</v>
      </c>
      <c r="C49" s="0" t="s">
        <v>167</v>
      </c>
      <c r="D49" s="0" t="n">
        <v>1.10666012362271</v>
      </c>
      <c r="E49" s="0" t="n">
        <v>1.08788121049038</v>
      </c>
      <c r="F49" s="0" t="n">
        <v>1.46315244482675</v>
      </c>
      <c r="G49" s="0" t="n">
        <v>1.05939187146833</v>
      </c>
      <c r="H49" s="0" t="n">
        <v>2.03334704458796</v>
      </c>
    </row>
    <row r="50" customFormat="false" ht="12.75" hidden="false" customHeight="false" outlineLevel="0" collapsed="false"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2.75" hidden="false" customHeight="false" outlineLevel="0" collapsed="false">
      <c r="B51" s="13" t="s">
        <v>615</v>
      </c>
      <c r="E51" s="13" t="n">
        <f aca="false">E40</f>
        <v>1.09498544191479</v>
      </c>
      <c r="F51" s="13" t="n">
        <f aca="false">F40</f>
        <v>1.32962256000899</v>
      </c>
      <c r="G51" s="13" t="n">
        <f aca="false">G40</f>
        <v>0.92735771136258</v>
      </c>
      <c r="H51" s="13" t="n">
        <f aca="false">H40</f>
        <v>1.21224528137321</v>
      </c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11997087076074</v>
      </c>
      <c r="F52" s="13" t="n">
        <f aca="false">SUM(F40:F42)/3</f>
        <v>1.31079874722066</v>
      </c>
      <c r="G52" s="13" t="n">
        <f aca="false">SUM(G40:G42)/3</f>
        <v>0.937975909523776</v>
      </c>
      <c r="H52" s="13" t="n">
        <f aca="false">SUM(H40:H42)/3</f>
        <v>1.8590633221005</v>
      </c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07668834048108</v>
      </c>
      <c r="F53" s="13" t="n">
        <f aca="false">SUM(F40:F44)/5</f>
        <v>1.26882179042988</v>
      </c>
      <c r="G53" s="13" t="n">
        <f aca="false">SUM(G40:G44)/5</f>
        <v>1.06249559810099</v>
      </c>
      <c r="H53" s="13" t="n">
        <f aca="false">SUM(H40:H44)/5</f>
        <v>2.0007669621956</v>
      </c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5704773325325</v>
      </c>
      <c r="F54" s="13" t="n">
        <f aca="false">SUM(F40:F49)/10</f>
        <v>1.21931629168652</v>
      </c>
      <c r="G54" s="13" t="n">
        <f aca="false">SUM(G40:G49)/10</f>
        <v>1.02344768089333</v>
      </c>
      <c r="H54" s="13" t="n">
        <f aca="false">SUM(H40:H49)/10</f>
        <v>1.56569473211389</v>
      </c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6" customFormat="false" ht="12.75" hidden="false" customHeight="false" outlineLevel="0" collapsed="false">
      <c r="D56" s="13" t="s">
        <v>604</v>
      </c>
      <c r="E56" s="28" t="n">
        <v>33000</v>
      </c>
      <c r="F56" s="28" t="n">
        <v>33063</v>
      </c>
      <c r="G56" s="28" t="n">
        <v>33154</v>
      </c>
      <c r="H56" s="28" t="n"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21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333</v>
      </c>
      <c r="C58" s="7" t="s">
        <v>334</v>
      </c>
      <c r="D58" s="0" t="n">
        <v>1.41026983593717</v>
      </c>
      <c r="E58" s="0" t="n">
        <v>1.2456230454298</v>
      </c>
      <c r="F58" s="0" t="n">
        <v>1.52635296581656</v>
      </c>
      <c r="G58" s="0" t="n">
        <v>0.807009022475834</v>
      </c>
      <c r="H58" s="0" t="n">
        <v>1.43866215908865</v>
      </c>
    </row>
    <row r="59" customFormat="false" ht="12.75" hidden="false" customHeight="false" outlineLevel="0" collapsed="false">
      <c r="B59" s="7" t="s">
        <v>337</v>
      </c>
      <c r="C59" s="7" t="s">
        <v>338</v>
      </c>
      <c r="D59" s="0" t="n">
        <v>1.32052838586485</v>
      </c>
      <c r="E59" s="0" t="n">
        <v>0.932033207986044</v>
      </c>
      <c r="F59" s="0" t="n">
        <v>1.05823529205554</v>
      </c>
      <c r="G59" s="0" t="n">
        <v>0.665099394262077</v>
      </c>
      <c r="H59" s="0" t="n">
        <v>0.944958225819647</v>
      </c>
    </row>
    <row r="60" customFormat="false" ht="12.75" hidden="false" customHeight="false" outlineLevel="0" collapsed="false">
      <c r="B60" s="7" t="s">
        <v>276</v>
      </c>
      <c r="C60" s="7" t="s">
        <v>277</v>
      </c>
      <c r="D60" s="0" t="n">
        <v>1.19443812332946</v>
      </c>
      <c r="E60" s="0" t="n">
        <v>0.999989775155632</v>
      </c>
      <c r="F60" s="0" t="n">
        <v>0.999997651615235</v>
      </c>
      <c r="G60" s="0" t="n">
        <v>0.727285435050536</v>
      </c>
      <c r="H60" s="0" t="n">
        <v>1.78784625779779</v>
      </c>
    </row>
    <row r="61" customFormat="false" ht="12.75" hidden="false" customHeight="false" outlineLevel="0" collapsed="false">
      <c r="B61" s="7" t="s">
        <v>168</v>
      </c>
      <c r="C61" s="7" t="s">
        <v>169</v>
      </c>
      <c r="D61" s="0" t="n">
        <v>1.18841271281771</v>
      </c>
      <c r="E61" s="0" t="n">
        <v>1.09755917842473</v>
      </c>
      <c r="F61" s="0" t="n">
        <v>1.13413877117964</v>
      </c>
      <c r="G61" s="0" t="n">
        <v>0.975621337620338</v>
      </c>
      <c r="H61" s="0" t="n">
        <v>1.34146224328187</v>
      </c>
    </row>
    <row r="62" customFormat="false" ht="12.75" hidden="false" customHeight="false" outlineLevel="0" collapsed="false">
      <c r="B62" s="7" t="s">
        <v>156</v>
      </c>
      <c r="C62" s="7" t="s">
        <v>157</v>
      </c>
      <c r="D62" s="0" t="n">
        <v>1.18119939395874</v>
      </c>
      <c r="E62" s="0" t="n">
        <v>1.05682419631906</v>
      </c>
      <c r="F62" s="0" t="n">
        <v>1.04672097973251</v>
      </c>
      <c r="G62" s="0" t="n">
        <v>0.809055144510548</v>
      </c>
      <c r="H62" s="0" t="n">
        <v>1.17696115442012</v>
      </c>
    </row>
    <row r="63" customFormat="false" ht="12.75" hidden="false" customHeight="false" outlineLevel="0" collapsed="false">
      <c r="B63" s="7" t="s">
        <v>235</v>
      </c>
      <c r="C63" s="7" t="s">
        <v>236</v>
      </c>
      <c r="D63" s="0" t="n">
        <v>1.15165152198499</v>
      </c>
      <c r="E63" s="0" t="n">
        <v>1.18444916205592</v>
      </c>
      <c r="F63" s="0" t="n">
        <v>1.55405521970096</v>
      </c>
      <c r="G63" s="0" t="n">
        <v>1.81402127783384</v>
      </c>
      <c r="H63" s="0" t="n">
        <v>4.17781005532226</v>
      </c>
    </row>
    <row r="64" customFormat="false" ht="12.75" hidden="false" customHeight="false" outlineLevel="0" collapsed="false">
      <c r="B64" s="7" t="s">
        <v>345</v>
      </c>
      <c r="C64" s="7" t="s">
        <v>114</v>
      </c>
      <c r="D64" s="0" t="n">
        <v>1.14461492536115</v>
      </c>
      <c r="E64" s="0" t="n">
        <v>0.87866585896027</v>
      </c>
      <c r="F64" s="0" t="n">
        <v>0.966254313691037</v>
      </c>
      <c r="G64" s="0" t="n">
        <v>0.836681494296358</v>
      </c>
      <c r="H64" s="0" t="n">
        <v>1.09258465487854</v>
      </c>
    </row>
    <row r="65" customFormat="false" ht="12.75" hidden="false" customHeight="false" outlineLevel="0" collapsed="false">
      <c r="B65" s="7" t="s">
        <v>207</v>
      </c>
      <c r="C65" s="7" t="s">
        <v>208</v>
      </c>
      <c r="D65" s="0" t="n">
        <v>1.1327772074823</v>
      </c>
      <c r="E65" s="0" t="n">
        <v>1.00762160196771</v>
      </c>
      <c r="F65" s="0" t="n">
        <v>0.791954557956468</v>
      </c>
      <c r="G65" s="0" t="n">
        <v>0.563886918844583</v>
      </c>
      <c r="H65" s="0" t="n">
        <v>0.798215302833844</v>
      </c>
    </row>
    <row r="66" customFormat="false" ht="12.75" hidden="false" customHeight="false" outlineLevel="0" collapsed="false">
      <c r="B66" s="7" t="s">
        <v>107</v>
      </c>
      <c r="C66" s="0" t="s">
        <v>108</v>
      </c>
      <c r="D66" s="0" t="n">
        <v>1.12953032239801</v>
      </c>
      <c r="E66" s="0" t="n">
        <v>1.02323202314978</v>
      </c>
      <c r="F66" s="0" t="n">
        <v>1.08222134857032</v>
      </c>
      <c r="G66" s="0" t="n">
        <v>0.800472616661515</v>
      </c>
      <c r="H66" s="0" t="n">
        <v>0.816383750744996</v>
      </c>
    </row>
    <row r="67" customFormat="false" ht="12.75" hidden="false" customHeight="false" outlineLevel="0" collapsed="false">
      <c r="B67" s="7" t="s">
        <v>119</v>
      </c>
      <c r="C67" s="12" t="s">
        <v>120</v>
      </c>
      <c r="D67" s="0" t="n">
        <v>1.12804188003219</v>
      </c>
      <c r="E67" s="0" t="n">
        <v>0.936725990757348</v>
      </c>
      <c r="F67" s="0" t="n">
        <v>0.868664782845266</v>
      </c>
      <c r="G67" s="0" t="n">
        <v>0.663168154743431</v>
      </c>
      <c r="H67" s="0" t="n">
        <v>1.62837331580992</v>
      </c>
    </row>
    <row r="68" customFormat="false" ht="12.75" hidden="false" customHeight="false" outlineLevel="0" collapsed="false"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2.75" hidden="false" customHeight="false" outlineLevel="0" collapsed="false">
      <c r="B69" s="13" t="s">
        <v>615</v>
      </c>
      <c r="E69" s="13" t="n">
        <f aca="false">E58</f>
        <v>1.2456230454298</v>
      </c>
      <c r="F69" s="13" t="n">
        <f aca="false">F58</f>
        <v>1.52635296581656</v>
      </c>
      <c r="G69" s="13" t="n">
        <f aca="false">G58</f>
        <v>0.807009022475834</v>
      </c>
      <c r="H69" s="13" t="n">
        <f aca="false">H58</f>
        <v>1.43866215908865</v>
      </c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05921534285716</v>
      </c>
      <c r="F70" s="13" t="n">
        <f aca="false">SUM(F58:F60)/3</f>
        <v>1.19486196982911</v>
      </c>
      <c r="G70" s="13" t="n">
        <f aca="false">SUM(G58:G60)/3</f>
        <v>0.733131283929482</v>
      </c>
      <c r="H70" s="13" t="n">
        <f aca="false">SUM(H58:H60)/3</f>
        <v>1.39048888090203</v>
      </c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06640588066305</v>
      </c>
      <c r="F71" s="13" t="n">
        <f aca="false">SUM(F58:F62)/5</f>
        <v>1.1530891320799</v>
      </c>
      <c r="G71" s="13" t="n">
        <f aca="false">SUM(G58:G62)/5</f>
        <v>0.796814066783867</v>
      </c>
      <c r="H71" s="13" t="n">
        <f aca="false">SUM(H58:H62)/5</f>
        <v>1.33797800808162</v>
      </c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2.75" hidden="false" customHeight="false" outlineLevel="0" collapsed="false">
      <c r="B72" s="13" t="s">
        <v>620</v>
      </c>
      <c r="E72" s="13" t="n">
        <f aca="false">SUM(E58:E67)/10</f>
        <v>1.03627240402063</v>
      </c>
      <c r="F72" s="13" t="n">
        <f aca="false">SUM(F58:F67)/10</f>
        <v>1.10285958831635</v>
      </c>
      <c r="G72" s="13" t="n">
        <f aca="false">SUM(G58:G67)/10</f>
        <v>0.866230079629906</v>
      </c>
      <c r="H72" s="13" t="n">
        <f aca="false">SUM(H58:H67)/10</f>
        <v>1.52032571199976</v>
      </c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2.75" hidden="false" customHeight="false" outlineLevel="0" collapsed="false"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2.75" hidden="false" customHeight="false" outlineLevel="0" collapsed="false">
      <c r="D74" s="13" t="s">
        <v>604</v>
      </c>
      <c r="E74" s="31" t="n">
        <v>33028</v>
      </c>
      <c r="F74" s="28" t="n">
        <v>33091</v>
      </c>
      <c r="G74" s="28" t="n">
        <v>33182</v>
      </c>
      <c r="H74" s="28" t="n"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21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333</v>
      </c>
      <c r="C76" s="7" t="s">
        <v>334</v>
      </c>
      <c r="D76" s="0" t="n">
        <v>1.23636545546645</v>
      </c>
      <c r="E76" s="0" t="n">
        <v>1.08451329439502</v>
      </c>
      <c r="F76" s="0" t="n">
        <v>0.816895401179627</v>
      </c>
      <c r="G76" s="0" t="n">
        <v>0.507037842049386</v>
      </c>
      <c r="H76" s="0" t="n">
        <v>1.01413520295302</v>
      </c>
    </row>
    <row r="77" customFormat="false" ht="12.75" hidden="false" customHeight="false" outlineLevel="0" collapsed="false">
      <c r="B77" s="7" t="s">
        <v>164</v>
      </c>
      <c r="C77" s="7" t="s">
        <v>314</v>
      </c>
      <c r="D77" s="0" t="n">
        <v>1.20395857994301</v>
      </c>
      <c r="E77" s="0" t="n">
        <v>1.21001347332152</v>
      </c>
      <c r="F77" s="0" t="n">
        <v>0.720506655723901</v>
      </c>
      <c r="G77" s="0" t="n">
        <v>0.787613814166302</v>
      </c>
      <c r="H77" s="0" t="n">
        <v>2.01222615918145</v>
      </c>
    </row>
    <row r="78" customFormat="false" ht="12.75" hidden="false" customHeight="false" outlineLevel="0" collapsed="false">
      <c r="B78" s="7" t="s">
        <v>255</v>
      </c>
      <c r="C78" s="7" t="s">
        <v>256</v>
      </c>
      <c r="D78" s="0" t="n">
        <v>1.19230386234259</v>
      </c>
      <c r="E78" s="0" t="n">
        <v>1.10213292889108</v>
      </c>
      <c r="F78" s="0" t="n">
        <v>0.806452035310803</v>
      </c>
      <c r="G78" s="0" t="n">
        <v>1.02151854087511</v>
      </c>
      <c r="H78" s="0" t="n">
        <v>2.01074127979184</v>
      </c>
    </row>
    <row r="79" customFormat="false" ht="12.75" hidden="false" customHeight="false" outlineLevel="0" collapsed="false">
      <c r="B79" s="7" t="s">
        <v>178</v>
      </c>
      <c r="C79" s="7" t="s">
        <v>179</v>
      </c>
      <c r="D79" s="0" t="n">
        <v>1.17306112604059</v>
      </c>
      <c r="E79" s="0" t="n">
        <v>1.25835360991967</v>
      </c>
      <c r="F79" s="0" t="n">
        <v>0.874999939244056</v>
      </c>
      <c r="G79" s="0" t="n">
        <v>0.964237008390447</v>
      </c>
      <c r="H79" s="0" t="n">
        <v>0.946358722384721</v>
      </c>
    </row>
    <row r="80" customFormat="false" ht="12.75" hidden="false" customHeight="false" outlineLevel="0" collapsed="false">
      <c r="B80" s="7" t="s">
        <v>378</v>
      </c>
      <c r="C80" s="7" t="s">
        <v>379</v>
      </c>
      <c r="D80" s="0" t="n">
        <v>1.17219478427002</v>
      </c>
      <c r="E80" s="0" t="n">
        <v>1.16933174312977</v>
      </c>
      <c r="F80" s="0" t="n">
        <v>0.994714572646768</v>
      </c>
      <c r="G80" s="0" t="n">
        <v>0.640345577715194</v>
      </c>
      <c r="H80" s="0" t="n">
        <v>1.41825712464765</v>
      </c>
    </row>
    <row r="81" customFormat="false" ht="12.75" hidden="false" customHeight="false" outlineLevel="0" collapsed="false">
      <c r="B81" s="7" t="s">
        <v>235</v>
      </c>
      <c r="C81" s="7" t="s">
        <v>236</v>
      </c>
      <c r="D81" s="0" t="n">
        <v>1.16874745000893</v>
      </c>
      <c r="E81" s="0" t="n">
        <v>1.14878093668828</v>
      </c>
      <c r="F81" s="0" t="n">
        <v>1.10029262037394</v>
      </c>
      <c r="G81" s="0" t="n">
        <v>1.5558959831488</v>
      </c>
      <c r="H81" s="0" t="n">
        <v>3.052266406532</v>
      </c>
    </row>
    <row r="82" customFormat="false" ht="12.75" hidden="false" customHeight="false" outlineLevel="0" collapsed="false">
      <c r="B82" s="7" t="s">
        <v>312</v>
      </c>
      <c r="C82" s="7" t="s">
        <v>313</v>
      </c>
      <c r="D82" s="0" t="n">
        <v>1.1542128960495</v>
      </c>
      <c r="E82" s="0" t="n">
        <v>0.982759819950079</v>
      </c>
      <c r="F82" s="0" t="n">
        <v>1.11207383451997</v>
      </c>
      <c r="G82" s="0" t="n">
        <v>0.724135875682898</v>
      </c>
      <c r="H82" s="0" t="n">
        <v>0.743509688031579</v>
      </c>
    </row>
    <row r="83" customFormat="false" ht="12.75" hidden="false" customHeight="false" outlineLevel="0" collapsed="false">
      <c r="B83" s="7" t="s">
        <v>227</v>
      </c>
      <c r="C83" s="7" t="s">
        <v>228</v>
      </c>
      <c r="D83" s="0" t="n">
        <v>1.14983161764185</v>
      </c>
      <c r="E83" s="0" t="n">
        <v>1.07689722157613</v>
      </c>
      <c r="F83" s="0" t="n">
        <v>1.04745629515431</v>
      </c>
      <c r="G83" s="0" t="n">
        <v>0.864014050538728</v>
      </c>
      <c r="H83" s="0" t="n">
        <v>1.24285666664491</v>
      </c>
    </row>
    <row r="84" customFormat="false" ht="12.75" hidden="false" customHeight="false" outlineLevel="0" collapsed="false">
      <c r="B84" s="7" t="s">
        <v>356</v>
      </c>
      <c r="C84" s="7" t="s">
        <v>357</v>
      </c>
      <c r="D84" s="0" t="n">
        <v>1.14399954250317</v>
      </c>
      <c r="E84" s="0" t="n">
        <v>1.08195718811446</v>
      </c>
      <c r="F84" s="0" t="n">
        <v>0.999997473303979</v>
      </c>
      <c r="G84" s="0" t="n">
        <v>0.918030995182061</v>
      </c>
      <c r="H84" s="0" t="n">
        <v>0.901704492658759</v>
      </c>
    </row>
    <row r="85" customFormat="false" ht="12.75" hidden="false" customHeight="false" outlineLevel="0" collapsed="false">
      <c r="B85" s="7" t="s">
        <v>172</v>
      </c>
      <c r="C85" s="0" t="s">
        <v>173</v>
      </c>
      <c r="D85" s="0" t="n">
        <v>1.13847316110197</v>
      </c>
      <c r="E85" s="0" t="n">
        <v>1.05733891690416</v>
      </c>
      <c r="F85" s="0" t="n">
        <v>0.862688837017159</v>
      </c>
      <c r="G85" s="0" t="n">
        <v>0.764605031018822</v>
      </c>
      <c r="H85" s="0" t="n">
        <v>1.18637875418936</v>
      </c>
    </row>
    <row r="86" customFormat="false" ht="12.75" hidden="false" customHeight="false" outlineLevel="0" collapsed="false"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2.75" hidden="false" customHeight="false" outlineLevel="0" collapsed="false">
      <c r="B87" s="13" t="s">
        <v>615</v>
      </c>
      <c r="E87" s="13" t="n">
        <f aca="false">E76</f>
        <v>1.08451329439502</v>
      </c>
      <c r="F87" s="13" t="n">
        <f aca="false">F76</f>
        <v>0.816895401179627</v>
      </c>
      <c r="G87" s="13" t="n">
        <f aca="false">G76</f>
        <v>0.507037842049386</v>
      </c>
      <c r="H87" s="13" t="n">
        <f aca="false">H76</f>
        <v>1.01413520295302</v>
      </c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13221989886921</v>
      </c>
      <c r="F88" s="13" t="n">
        <f aca="false">SUM(F76:F78)/3</f>
        <v>0.781284697404777</v>
      </c>
      <c r="G88" s="13" t="n">
        <f aca="false">SUM(G76:G78)/3</f>
        <v>0.772056732363599</v>
      </c>
      <c r="H88" s="13" t="n">
        <f aca="false">SUM(H76:H78)/3</f>
        <v>1.67903421397544</v>
      </c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16486900993141</v>
      </c>
      <c r="F89" s="13" t="n">
        <f aca="false">SUM(F76:F80)/5</f>
        <v>0.842713720821031</v>
      </c>
      <c r="G89" s="13" t="n">
        <f aca="false">SUM(G76:G80)/5</f>
        <v>0.784150556639288</v>
      </c>
      <c r="H89" s="13" t="n">
        <f aca="false">SUM(H76:H80)/5</f>
        <v>1.48034369779174</v>
      </c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11720791328902</v>
      </c>
      <c r="F90" s="13" t="n">
        <f aca="false">SUM(F76:F85)/10</f>
        <v>0.933607766447451</v>
      </c>
      <c r="G90" s="13" t="n">
        <f aca="false">SUM(G76:G85)/10</f>
        <v>0.874743471876774</v>
      </c>
      <c r="H90" s="13" t="n">
        <f aca="false">SUM(H76:H85)/10</f>
        <v>1.45284344970153</v>
      </c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2" customFormat="false" ht="12.75" hidden="false" customHeight="false" outlineLevel="0" collapsed="false">
      <c r="D92" s="13" t="s">
        <v>604</v>
      </c>
      <c r="E92" s="28" t="n">
        <v>33063</v>
      </c>
      <c r="F92" s="28" t="n">
        <v>33126</v>
      </c>
      <c r="G92" s="28" t="n">
        <v>33217</v>
      </c>
      <c r="H92" s="28" t="n"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21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101</v>
      </c>
      <c r="C94" s="0" t="s">
        <v>102</v>
      </c>
      <c r="D94" s="0" t="n">
        <v>1.39443083180616</v>
      </c>
      <c r="E94" s="0" t="n">
        <v>1.03993184383275</v>
      </c>
      <c r="F94" s="0" t="n">
        <v>0.88927415411913</v>
      </c>
      <c r="G94" s="0" t="n">
        <v>0.806657719882456</v>
      </c>
      <c r="H94" s="0" t="n">
        <v>0.718967395449652</v>
      </c>
    </row>
    <row r="95" customFormat="false" ht="12.75" hidden="false" customHeight="false" outlineLevel="0" collapsed="false">
      <c r="B95" s="0" t="s">
        <v>405</v>
      </c>
      <c r="C95" s="0" t="s">
        <v>406</v>
      </c>
      <c r="D95" s="0" t="n">
        <v>1.38080047179657</v>
      </c>
      <c r="E95" s="0" t="n">
        <v>0.961232890602875</v>
      </c>
      <c r="F95" s="0" t="n">
        <v>0.489712449167081</v>
      </c>
      <c r="G95" s="0" t="n">
        <v>0.477266153931383</v>
      </c>
      <c r="H95" s="0" t="n">
        <v>0.708351846971848</v>
      </c>
    </row>
    <row r="96" customFormat="false" ht="12.75" hidden="false" customHeight="false" outlineLevel="0" collapsed="false">
      <c r="B96" s="0" t="s">
        <v>393</v>
      </c>
      <c r="C96" s="0" t="s">
        <v>394</v>
      </c>
      <c r="D96" s="0" t="n">
        <v>1.31316622532789</v>
      </c>
      <c r="E96" s="0" t="n">
        <v>1.11692262324717</v>
      </c>
      <c r="F96" s="0" t="n">
        <v>0.947463315225952</v>
      </c>
      <c r="G96" s="0" t="n">
        <v>1.0646717177025</v>
      </c>
      <c r="H96" s="0" t="n">
        <v>1.14483218689058</v>
      </c>
    </row>
    <row r="97" customFormat="false" ht="12.75" hidden="false" customHeight="false" outlineLevel="0" collapsed="false">
      <c r="B97" s="0" t="s">
        <v>401</v>
      </c>
      <c r="C97" s="0" t="s">
        <v>402</v>
      </c>
      <c r="D97" s="0" t="n">
        <v>1.29409931115326</v>
      </c>
      <c r="E97" s="0" t="n">
        <v>0.974814498441997</v>
      </c>
      <c r="F97" s="0" t="n">
        <v>0.480633040357351</v>
      </c>
      <c r="G97" s="0" t="n">
        <v>0.328736229516698</v>
      </c>
      <c r="H97" s="0" t="n">
        <v>0.488656167850367</v>
      </c>
    </row>
    <row r="98" customFormat="false" ht="12.75" hidden="false" customHeight="false" outlineLevel="0" collapsed="false">
      <c r="B98" s="0" t="s">
        <v>415</v>
      </c>
      <c r="C98" s="0" t="s">
        <v>416</v>
      </c>
      <c r="D98" s="0" t="n">
        <v>1.2883145620708</v>
      </c>
      <c r="E98" s="0" t="n">
        <v>0.964891050246228</v>
      </c>
      <c r="F98" s="0" t="n">
        <v>0.754360026418085</v>
      </c>
      <c r="G98" s="0" t="n">
        <v>0.573100829960382</v>
      </c>
      <c r="H98" s="0" t="n">
        <v>1.01319722140129</v>
      </c>
    </row>
    <row r="99" customFormat="false" ht="12.75" hidden="false" customHeight="false" outlineLevel="0" collapsed="false">
      <c r="B99" s="0" t="s">
        <v>221</v>
      </c>
      <c r="C99" s="0" t="s">
        <v>222</v>
      </c>
      <c r="D99" s="0" t="n">
        <v>1.2800055564129</v>
      </c>
      <c r="E99" s="0" t="n">
        <v>0.955353135700889</v>
      </c>
      <c r="F99" s="0" t="n">
        <v>0.714281715820658</v>
      </c>
      <c r="G99" s="0" t="n">
        <v>0.919468823214495</v>
      </c>
      <c r="H99" s="0" t="n">
        <v>0.558896018427082</v>
      </c>
    </row>
    <row r="100" customFormat="false" ht="12.75" hidden="false" customHeight="false" outlineLevel="0" collapsed="false">
      <c r="B100" s="0" t="s">
        <v>79</v>
      </c>
      <c r="C100" s="0" t="s">
        <v>80</v>
      </c>
      <c r="D100" s="0" t="n">
        <v>1.27274354836967</v>
      </c>
      <c r="E100" s="0" t="n">
        <v>1.01922414823419</v>
      </c>
      <c r="F100" s="0" t="n">
        <v>0.904899709858663</v>
      </c>
      <c r="G100" s="0" t="n">
        <v>0.488799029588429</v>
      </c>
      <c r="H100" s="0" t="n">
        <v>0.697282146419878</v>
      </c>
    </row>
    <row r="101" customFormat="false" ht="12.75" hidden="false" customHeight="false" outlineLevel="0" collapsed="false">
      <c r="B101" s="0" t="s">
        <v>46</v>
      </c>
      <c r="C101" s="0" t="s">
        <v>47</v>
      </c>
      <c r="D101" s="0" t="n">
        <v>1.26454896457813</v>
      </c>
      <c r="E101" s="0" t="n">
        <v>1.07145371178683</v>
      </c>
      <c r="F101" s="0" t="n">
        <v>0.697459368737176</v>
      </c>
      <c r="G101" s="0" t="n">
        <v>0.605010129076277</v>
      </c>
      <c r="H101" s="0" t="n">
        <v>1.0083652138126</v>
      </c>
    </row>
    <row r="102" customFormat="false" ht="12.75" hidden="false" customHeight="false" outlineLevel="0" collapsed="false">
      <c r="B102" s="0" t="s">
        <v>358</v>
      </c>
      <c r="C102" s="0" t="s">
        <v>359</v>
      </c>
      <c r="D102" s="0" t="n">
        <v>1.26299269453942</v>
      </c>
      <c r="E102" s="0" t="n">
        <v>1.09046127223052</v>
      </c>
      <c r="F102" s="0" t="n">
        <v>1.04521821223496</v>
      </c>
      <c r="G102" s="0" t="n">
        <v>1.25624454615747</v>
      </c>
      <c r="H102" s="0" t="n">
        <v>2.11061795769075</v>
      </c>
    </row>
    <row r="103" customFormat="false" ht="12.75" hidden="false" customHeight="false" outlineLevel="0" collapsed="false">
      <c r="B103" s="0" t="s">
        <v>203</v>
      </c>
      <c r="C103" s="0" t="s">
        <v>204</v>
      </c>
      <c r="D103" s="0" t="n">
        <v>1.25739982928465</v>
      </c>
      <c r="E103" s="0" t="n">
        <v>0.978186991773952</v>
      </c>
      <c r="F103" s="0" t="n">
        <v>0.617086432013527</v>
      </c>
      <c r="G103" s="0" t="n">
        <v>0.452419126959858</v>
      </c>
      <c r="H103" s="0" t="n">
        <v>0.485890459370499</v>
      </c>
    </row>
    <row r="104" customFormat="false" ht="12.75" hidden="false" customHeight="false" outlineLevel="0" collapsed="false"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2.75" hidden="false" customHeight="false" outlineLevel="0" collapsed="false">
      <c r="B105" s="13" t="s">
        <v>615</v>
      </c>
      <c r="E105" s="13" t="n">
        <f aca="false">E94</f>
        <v>1.03993184383275</v>
      </c>
      <c r="F105" s="13" t="n">
        <f aca="false">F94</f>
        <v>0.88927415411913</v>
      </c>
      <c r="G105" s="13" t="n">
        <f aca="false">G94</f>
        <v>0.806657719882456</v>
      </c>
      <c r="H105" s="13" t="n">
        <f aca="false">H94</f>
        <v>0.718967395449652</v>
      </c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1.03936245256093</v>
      </c>
      <c r="F106" s="13" t="n">
        <f aca="false">SUM(F94:F96)/3</f>
        <v>0.775483306170721</v>
      </c>
      <c r="G106" s="13" t="n">
        <f aca="false">SUM(G94:G96)/3</f>
        <v>0.782865197172111</v>
      </c>
      <c r="H106" s="13" t="n">
        <f aca="false">SUM(H94:H96)/3</f>
        <v>0.857383809770692</v>
      </c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1.0115585812742</v>
      </c>
      <c r="F107" s="13" t="n">
        <f aca="false">SUM(F94:F98)/5</f>
        <v>0.71228859705752</v>
      </c>
      <c r="G107" s="13" t="n">
        <f aca="false">SUM(G94:G98)/5</f>
        <v>0.650086530198683</v>
      </c>
      <c r="H107" s="13" t="n">
        <f aca="false">SUM(H94:H98)/5</f>
        <v>0.814800963712748</v>
      </c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1.01724721660974</v>
      </c>
      <c r="F108" s="13" t="n">
        <f aca="false">SUM(F94:F103)/10</f>
        <v>0.754038842395259</v>
      </c>
      <c r="G108" s="13" t="n">
        <f aca="false">SUM(G94:G103)/10</f>
        <v>0.697237430598994</v>
      </c>
      <c r="H108" s="13" t="n">
        <f aca="false">SUM(H94:H103)/10</f>
        <v>0.893505661428454</v>
      </c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10" customFormat="false" ht="12.75" hidden="false" customHeight="false" outlineLevel="0" collapsed="false">
      <c r="D110" s="13" t="s">
        <v>604</v>
      </c>
      <c r="E110" s="28" t="n">
        <v>33091</v>
      </c>
      <c r="F110" s="28" t="n">
        <v>33154</v>
      </c>
      <c r="G110" s="28" t="n">
        <v>33245</v>
      </c>
      <c r="H110" s="28" t="n"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21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188</v>
      </c>
      <c r="C112" s="7" t="s">
        <v>431</v>
      </c>
      <c r="D112" s="0" t="n">
        <v>1.28123154704299</v>
      </c>
      <c r="E112" s="0" t="n">
        <v>0.701909045888705</v>
      </c>
      <c r="F112" s="0" t="n">
        <v>0.447111569325448</v>
      </c>
      <c r="G112" s="0" t="n">
        <v>0.235569973384794</v>
      </c>
      <c r="H112" s="0" t="n">
        <v>0.240371316796562</v>
      </c>
    </row>
    <row r="113" customFormat="false" ht="12.75" hidden="false" customHeight="false" outlineLevel="0" collapsed="false">
      <c r="B113" s="7" t="s">
        <v>417</v>
      </c>
      <c r="C113" s="7" t="s">
        <v>418</v>
      </c>
      <c r="D113" s="0" t="n">
        <v>1.23076084188047</v>
      </c>
      <c r="E113" s="0" t="n">
        <v>0.764725758470119</v>
      </c>
      <c r="F113" s="0" t="n">
        <v>0.846658708076921</v>
      </c>
      <c r="G113" s="0" t="n">
        <v>0.866187066352445</v>
      </c>
      <c r="H113" s="0" t="n">
        <v>1.10517053788215</v>
      </c>
    </row>
    <row r="114" customFormat="false" ht="12.75" hidden="false" customHeight="false" outlineLevel="0" collapsed="false">
      <c r="B114" s="7" t="s">
        <v>235</v>
      </c>
      <c r="C114" s="7" t="s">
        <v>236</v>
      </c>
      <c r="D114" s="0" t="n">
        <v>1.19495739251409</v>
      </c>
      <c r="E114" s="0" t="n">
        <v>0.838606412241266</v>
      </c>
      <c r="F114" s="0" t="n">
        <v>1.16728238149923</v>
      </c>
      <c r="G114" s="0" t="n">
        <v>1.34499654572898</v>
      </c>
      <c r="H114" s="0" t="n">
        <v>3.01124137849121</v>
      </c>
    </row>
    <row r="115" customFormat="false" ht="12.75" hidden="false" customHeight="false" outlineLevel="0" collapsed="false">
      <c r="B115" s="7" t="s">
        <v>436</v>
      </c>
      <c r="C115" s="7" t="s">
        <v>437</v>
      </c>
      <c r="D115" s="0" t="n">
        <v>1.18704768434958</v>
      </c>
      <c r="E115" s="0" t="n">
        <v>0.808374897421697</v>
      </c>
      <c r="F115" s="0" t="n">
        <v>0.92630637130193</v>
      </c>
      <c r="G115" s="0" t="n">
        <v>1.2312080008683</v>
      </c>
      <c r="H115" s="0" t="n">
        <v>2.54943137061706</v>
      </c>
    </row>
    <row r="116" customFormat="false" ht="12.75" hidden="false" customHeight="false" outlineLevel="0" collapsed="false">
      <c r="B116" s="7" t="s">
        <v>421</v>
      </c>
      <c r="C116" s="7" t="s">
        <v>422</v>
      </c>
      <c r="D116" s="0" t="n">
        <v>1.16217926549328</v>
      </c>
      <c r="E116" s="0" t="n">
        <v>0.869801609797164</v>
      </c>
      <c r="F116" s="0" t="n">
        <v>0.840245834303502</v>
      </c>
      <c r="G116" s="0" t="n">
        <v>0.894031816223564</v>
      </c>
      <c r="H116" s="0" t="n">
        <v>1.39984012889201</v>
      </c>
    </row>
    <row r="117" customFormat="false" ht="12.75" hidden="false" customHeight="false" outlineLevel="0" collapsed="false">
      <c r="B117" s="7" t="s">
        <v>148</v>
      </c>
      <c r="C117" s="7" t="s">
        <v>149</v>
      </c>
      <c r="D117" s="0" t="n">
        <v>1.15142603870206</v>
      </c>
      <c r="E117" s="0" t="n">
        <v>0.912790513082006</v>
      </c>
      <c r="F117" s="0" t="n">
        <v>0.892736686781023</v>
      </c>
      <c r="G117" s="0" t="n">
        <v>0.814309315647258</v>
      </c>
      <c r="H117" s="0" t="n">
        <v>0.893667285219957</v>
      </c>
    </row>
    <row r="118" customFormat="false" ht="12.75" hidden="false" customHeight="false" outlineLevel="0" collapsed="false">
      <c r="B118" s="7" t="s">
        <v>312</v>
      </c>
      <c r="C118" s="7" t="s">
        <v>313</v>
      </c>
      <c r="D118" s="0" t="n">
        <v>1.14821753244962</v>
      </c>
      <c r="E118" s="0" t="n">
        <v>0.982867410353555</v>
      </c>
      <c r="F118" s="0" t="n">
        <v>0.920006083297642</v>
      </c>
      <c r="G118" s="0" t="n">
        <v>0.491423437636805</v>
      </c>
      <c r="H118" s="0" t="n">
        <v>0.691430300914811</v>
      </c>
    </row>
    <row r="119" customFormat="false" ht="12.75" hidden="false" customHeight="false" outlineLevel="0" collapsed="false">
      <c r="B119" s="7" t="s">
        <v>251</v>
      </c>
      <c r="C119" s="7" t="s">
        <v>252</v>
      </c>
      <c r="D119" s="0" t="n">
        <v>1.14748932289604</v>
      </c>
      <c r="E119" s="0" t="n">
        <v>1.00309820702297</v>
      </c>
      <c r="F119" s="0" t="n">
        <v>1.12619241406559</v>
      </c>
      <c r="G119" s="0" t="n">
        <v>1.42158348061805</v>
      </c>
      <c r="H119" s="0" t="n">
        <v>3.00310181025665</v>
      </c>
    </row>
    <row r="120" customFormat="false" ht="12.75" hidden="false" customHeight="false" outlineLevel="0" collapsed="false">
      <c r="B120" s="7" t="s">
        <v>139</v>
      </c>
      <c r="C120" s="7" t="s">
        <v>140</v>
      </c>
      <c r="D120" s="0" t="n">
        <v>1.14625927330872</v>
      </c>
      <c r="E120" s="0" t="n">
        <v>0.767546989505797</v>
      </c>
      <c r="F120" s="0" t="n">
        <v>0.697373899704167</v>
      </c>
      <c r="G120" s="0" t="n">
        <v>0.478072880571862</v>
      </c>
      <c r="H120" s="0" t="n">
        <v>0.583315769677351</v>
      </c>
    </row>
    <row r="121" customFormat="false" ht="12.75" hidden="false" customHeight="false" outlineLevel="0" collapsed="false">
      <c r="B121" s="7" t="s">
        <v>333</v>
      </c>
      <c r="C121" s="7" t="s">
        <v>334</v>
      </c>
      <c r="D121" s="0" t="n">
        <v>1.14474526362094</v>
      </c>
      <c r="E121" s="0" t="n">
        <v>0.666650349036798</v>
      </c>
      <c r="F121" s="0" t="n">
        <v>0.528717171289476</v>
      </c>
      <c r="G121" s="0" t="n">
        <v>0.609183296165288</v>
      </c>
      <c r="H121" s="0" t="n">
        <v>0.666673971683003</v>
      </c>
    </row>
    <row r="122" customFormat="false" ht="12.75" hidden="false" customHeight="false" outlineLevel="0" collapsed="false">
      <c r="AB122" s="7"/>
      <c r="AC122" s="7"/>
      <c r="AD122" s="7"/>
      <c r="AE122" s="7"/>
      <c r="AF122" s="7"/>
      <c r="AG122" s="7"/>
      <c r="AH122" s="7"/>
      <c r="AI122" s="7"/>
      <c r="AJ122" s="7"/>
      <c r="AK122" s="7"/>
    </row>
    <row r="123" customFormat="false" ht="12.75" hidden="false" customHeight="false" outlineLevel="0" collapsed="false">
      <c r="B123" s="13" t="s">
        <v>615</v>
      </c>
      <c r="E123" s="13" t="n">
        <f aca="false">E112</f>
        <v>0.701909045888705</v>
      </c>
      <c r="F123" s="13" t="n">
        <f aca="false">F112</f>
        <v>0.447111569325448</v>
      </c>
      <c r="G123" s="13" t="n">
        <f aca="false">G112</f>
        <v>0.235569973384794</v>
      </c>
      <c r="H123" s="13" t="n">
        <f aca="false">H112</f>
        <v>0.240371316796562</v>
      </c>
      <c r="AB123" s="7"/>
      <c r="AC123" s="7"/>
      <c r="AD123" s="7"/>
      <c r="AE123" s="7"/>
      <c r="AF123" s="7"/>
      <c r="AG123" s="7"/>
      <c r="AH123" s="7"/>
      <c r="AI123" s="7"/>
      <c r="AJ123" s="7"/>
      <c r="AK123" s="7"/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68413738866697</v>
      </c>
      <c r="F124" s="13" t="n">
        <f aca="false">SUM(F112:F114)/3</f>
        <v>0.820350886300532</v>
      </c>
      <c r="G124" s="13" t="n">
        <f aca="false">SUM(G112:G114)/3</f>
        <v>0.815584528488741</v>
      </c>
      <c r="H124" s="13" t="n">
        <f aca="false">SUM(H112:H114)/3</f>
        <v>1.45226107772331</v>
      </c>
      <c r="AB124" s="7"/>
      <c r="AC124" s="7"/>
      <c r="AD124" s="7"/>
      <c r="AE124" s="7"/>
      <c r="AF124" s="7"/>
      <c r="AG124" s="7"/>
      <c r="AH124" s="7"/>
      <c r="AI124" s="7"/>
      <c r="AJ124" s="7"/>
      <c r="AK124" s="7"/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9668354476379</v>
      </c>
      <c r="F125" s="13" t="n">
        <f aca="false">SUM(F112:F116)/5</f>
        <v>0.845520972901406</v>
      </c>
      <c r="G125" s="13" t="n">
        <f aca="false">SUM(G112:G116)/5</f>
        <v>0.914398680511617</v>
      </c>
      <c r="H125" s="13" t="n">
        <f aca="false">SUM(H112:H116)/5</f>
        <v>1.6612109465358</v>
      </c>
      <c r="AB125" s="7"/>
      <c r="AC125" s="7"/>
      <c r="AD125" s="7"/>
      <c r="AE125" s="7"/>
      <c r="AF125" s="7"/>
      <c r="AG125" s="7"/>
      <c r="AH125" s="7"/>
      <c r="AI125" s="7"/>
      <c r="AJ125" s="7"/>
      <c r="AK125" s="7"/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831637119282008</v>
      </c>
      <c r="F126" s="13" t="n">
        <f aca="false">SUM(F112:F121)/10</f>
        <v>0.839263111964493</v>
      </c>
      <c r="G126" s="13" t="n">
        <f aca="false">SUM(G112:G121)/10</f>
        <v>0.838656581319735</v>
      </c>
      <c r="H126" s="13" t="n">
        <f aca="false">SUM(H112:H121)/10</f>
        <v>1.41442438704307</v>
      </c>
      <c r="AB126" s="7"/>
      <c r="AC126" s="7"/>
      <c r="AD126" s="7"/>
      <c r="AE126" s="7"/>
      <c r="AF126" s="7"/>
      <c r="AG126" s="7"/>
      <c r="AH126" s="7"/>
      <c r="AI126" s="7"/>
      <c r="AJ126" s="7"/>
      <c r="AK126" s="7"/>
    </row>
    <row r="128" customFormat="false" ht="12.75" hidden="false" customHeight="false" outlineLevel="0" collapsed="false">
      <c r="D128" s="13" t="s">
        <v>604</v>
      </c>
      <c r="E128" s="28" t="n">
        <v>33126</v>
      </c>
      <c r="F128" s="28" t="n">
        <v>33182</v>
      </c>
      <c r="G128" s="28" t="n">
        <v>33273</v>
      </c>
      <c r="H128" s="28" t="n"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21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448</v>
      </c>
      <c r="C130" s="7" t="s">
        <v>449</v>
      </c>
      <c r="D130" s="0" t="n">
        <v>1.19998688460155</v>
      </c>
      <c r="E130" s="0" t="n">
        <v>0.963943849161998</v>
      </c>
      <c r="F130" s="0" t="n">
        <v>0.896445667505764</v>
      </c>
      <c r="G130" s="0" t="n">
        <v>0.99730926395242</v>
      </c>
      <c r="H130" s="0" t="n">
        <v>0.67564350817629</v>
      </c>
    </row>
    <row r="131" customFormat="false" ht="12.75" hidden="false" customHeight="false" outlineLevel="0" collapsed="false">
      <c r="B131" s="7" t="s">
        <v>452</v>
      </c>
      <c r="C131" s="7" t="s">
        <v>453</v>
      </c>
      <c r="D131" s="0" t="n">
        <v>1.07781198304657</v>
      </c>
      <c r="E131" s="0" t="n">
        <v>0.835168017317726</v>
      </c>
      <c r="F131" s="0" t="n">
        <v>0.890102851564153</v>
      </c>
      <c r="G131" s="0" t="n">
        <v>0.890115745819096</v>
      </c>
      <c r="H131" s="0" t="n">
        <v>1.09333983027292</v>
      </c>
    </row>
    <row r="132" customFormat="false" ht="12.75" hidden="false" customHeight="false" outlineLevel="0" collapsed="false">
      <c r="B132" s="7" t="s">
        <v>450</v>
      </c>
      <c r="C132" s="7" t="s">
        <v>451</v>
      </c>
      <c r="D132" s="0" t="n">
        <v>1.07730856532066</v>
      </c>
      <c r="E132" s="0" t="n">
        <v>1.04156069426329</v>
      </c>
      <c r="F132" s="0" t="n">
        <v>1.14217457154726</v>
      </c>
      <c r="G132" s="0" t="n">
        <v>1.45744881986048</v>
      </c>
      <c r="H132" s="0" t="n">
        <v>1.51984058319784</v>
      </c>
    </row>
    <row r="133" customFormat="false" ht="12.75" hidden="false" customHeight="false" outlineLevel="0" collapsed="false">
      <c r="B133" s="7" t="s">
        <v>251</v>
      </c>
      <c r="C133" s="7" t="s">
        <v>252</v>
      </c>
      <c r="D133" s="0" t="n">
        <v>1.07525618060801</v>
      </c>
      <c r="E133" s="0" t="n">
        <v>1.128837442508</v>
      </c>
      <c r="F133" s="0" t="n">
        <v>1.1901947907198</v>
      </c>
      <c r="G133" s="0" t="n">
        <v>1.95093620471969</v>
      </c>
      <c r="H133" s="0" t="n">
        <v>3.56442164437944</v>
      </c>
    </row>
    <row r="134" customFormat="false" ht="12.75" hidden="false" customHeight="false" outlineLevel="0" collapsed="false">
      <c r="B134" s="7" t="s">
        <v>425</v>
      </c>
      <c r="C134" s="0" t="s">
        <v>426</v>
      </c>
      <c r="D134" s="0" t="n">
        <v>1.04652857124844</v>
      </c>
      <c r="E134" s="0" t="n">
        <v>1.0183374066172</v>
      </c>
      <c r="F134" s="0" t="n">
        <v>0.910644830297979</v>
      </c>
      <c r="G134" s="0" t="n">
        <v>1.11623917570595</v>
      </c>
      <c r="H134" s="0" t="n">
        <v>1.35238347625249</v>
      </c>
    </row>
    <row r="135" customFormat="false" ht="12.75" hidden="false" customHeight="false" outlineLevel="0" collapsed="false">
      <c r="B135" s="7" t="s">
        <v>461</v>
      </c>
      <c r="C135" s="7" t="s">
        <v>462</v>
      </c>
      <c r="D135" s="0" t="n">
        <v>1.0433057631212</v>
      </c>
      <c r="E135" s="0" t="n">
        <v>0.972896778130176</v>
      </c>
      <c r="F135" s="0" t="n">
        <v>0.97949924444299</v>
      </c>
      <c r="G135" s="0" t="n">
        <v>0.958832432829015</v>
      </c>
      <c r="H135" s="0" t="n">
        <v>0.984290622594774</v>
      </c>
    </row>
    <row r="136" customFormat="false" ht="12.75" hidden="false" customHeight="false" outlineLevel="0" collapsed="false">
      <c r="B136" s="7" t="s">
        <v>312</v>
      </c>
      <c r="C136" s="7" t="s">
        <v>313</v>
      </c>
      <c r="D136" s="0" t="n">
        <v>1.04046774416807</v>
      </c>
      <c r="E136" s="0" t="n">
        <v>0.976720774267858</v>
      </c>
      <c r="F136" s="0" t="n">
        <v>0.65115809149082</v>
      </c>
      <c r="G136" s="0" t="n">
        <v>0.552321647376603</v>
      </c>
      <c r="H136" s="0" t="n">
        <v>0.662783866242564</v>
      </c>
    </row>
    <row r="137" customFormat="false" ht="12.75" hidden="false" customHeight="false" outlineLevel="0" collapsed="false">
      <c r="B137" s="7" t="s">
        <v>329</v>
      </c>
      <c r="C137" s="7" t="s">
        <v>330</v>
      </c>
      <c r="D137" s="0" t="n">
        <v>1.03608250008432</v>
      </c>
      <c r="E137" s="0" t="n">
        <v>0.915936083616614</v>
      </c>
      <c r="F137" s="0" t="n">
        <v>0.676045434785893</v>
      </c>
      <c r="G137" s="0" t="n">
        <v>0.936661835176489</v>
      </c>
      <c r="H137" s="0" t="n">
        <v>1.26216290199294</v>
      </c>
    </row>
    <row r="138" customFormat="false" ht="12.75" hidden="false" customHeight="false" outlineLevel="0" collapsed="false">
      <c r="B138" s="7" t="s">
        <v>302</v>
      </c>
      <c r="C138" s="7" t="s">
        <v>303</v>
      </c>
      <c r="D138" s="0" t="n">
        <v>1.03288015536848</v>
      </c>
      <c r="E138" s="0" t="n">
        <v>0.867724197247568</v>
      </c>
      <c r="F138" s="0" t="n">
        <v>0.855328832489614</v>
      </c>
      <c r="G138" s="0" t="n">
        <v>1.06003874486788</v>
      </c>
      <c r="H138" s="0" t="n">
        <v>1.21760975647286</v>
      </c>
    </row>
    <row r="139" customFormat="false" ht="12.75" hidden="false" customHeight="false" outlineLevel="0" collapsed="false">
      <c r="B139" s="7" t="s">
        <v>399</v>
      </c>
      <c r="C139" s="7" t="s">
        <v>400</v>
      </c>
      <c r="D139" s="0" t="n">
        <v>1.00728300352852</v>
      </c>
      <c r="E139" s="0" t="n">
        <v>1.06251844807665</v>
      </c>
      <c r="F139" s="0" t="n">
        <v>0.781252213299131</v>
      </c>
      <c r="G139" s="0" t="n">
        <v>1.29691303569459</v>
      </c>
      <c r="H139" s="0" t="n">
        <v>3.07027300653352</v>
      </c>
    </row>
    <row r="140" customFormat="false" ht="12.75" hidden="false" customHeight="false" outlineLevel="0" collapsed="false">
      <c r="AB140" s="7"/>
      <c r="AC140" s="7"/>
      <c r="AD140" s="7"/>
      <c r="AE140" s="7"/>
      <c r="AF140" s="7"/>
      <c r="AG140" s="7"/>
      <c r="AH140" s="7"/>
      <c r="AI140" s="7"/>
      <c r="AJ140" s="7"/>
      <c r="AK140" s="7"/>
    </row>
    <row r="141" customFormat="false" ht="12.75" hidden="false" customHeight="false" outlineLevel="0" collapsed="false">
      <c r="B141" s="13" t="s">
        <v>615</v>
      </c>
      <c r="E141" s="13" t="n">
        <f aca="false">E130</f>
        <v>0.963943849161998</v>
      </c>
      <c r="F141" s="13" t="n">
        <f aca="false">F130</f>
        <v>0.896445667505764</v>
      </c>
      <c r="G141" s="13" t="n">
        <f aca="false">G130</f>
        <v>0.99730926395242</v>
      </c>
      <c r="H141" s="13" t="n">
        <f aca="false">H130</f>
        <v>0.67564350817629</v>
      </c>
      <c r="AB141" s="7"/>
      <c r="AC141" s="7"/>
      <c r="AD141" s="7"/>
      <c r="AE141" s="7"/>
      <c r="AF141" s="7"/>
      <c r="AG141" s="7"/>
      <c r="AH141" s="7"/>
      <c r="AI141" s="7"/>
      <c r="AJ141" s="7"/>
      <c r="AK141" s="7"/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46890853581006</v>
      </c>
      <c r="F142" s="13" t="n">
        <f aca="false">SUM(F130:F132)/3</f>
        <v>0.976241030205724</v>
      </c>
      <c r="G142" s="13" t="n">
        <f aca="false">SUM(G130:G132)/3</f>
        <v>1.11495794321067</v>
      </c>
      <c r="H142" s="13" t="n">
        <f aca="false">SUM(H130:H132)/3</f>
        <v>1.09627464054902</v>
      </c>
      <c r="AB142" s="7"/>
      <c r="AC142" s="7"/>
      <c r="AD142" s="7"/>
      <c r="AE142" s="7"/>
      <c r="AF142" s="7"/>
      <c r="AG142" s="7"/>
      <c r="AH142" s="7"/>
      <c r="AI142" s="7"/>
      <c r="AJ142" s="7"/>
      <c r="AK142" s="7"/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0.997569481973644</v>
      </c>
      <c r="F143" s="13" t="n">
        <f aca="false">SUM(F130:F134)/5</f>
        <v>1.00591254232699</v>
      </c>
      <c r="G143" s="13" t="n">
        <f aca="false">SUM(G130:G134)/5</f>
        <v>1.28240984201153</v>
      </c>
      <c r="H143" s="13" t="n">
        <f aca="false">SUM(H130:H134)/5</f>
        <v>1.6411258084558</v>
      </c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78364369120708</v>
      </c>
      <c r="F144" s="13" t="n">
        <f aca="false">SUM(F130:F139)/10</f>
        <v>0.89728465281434</v>
      </c>
      <c r="G144" s="13" t="n">
        <f aca="false">SUM(G130:G139)/10</f>
        <v>1.12168169060022</v>
      </c>
      <c r="H144" s="13" t="n">
        <f aca="false">SUM(H130:H139)/10</f>
        <v>1.54027491961156</v>
      </c>
      <c r="AB144" s="7"/>
      <c r="AC144" s="7"/>
      <c r="AD144" s="7"/>
      <c r="AE144" s="7"/>
      <c r="AF144" s="7"/>
      <c r="AG144" s="7"/>
      <c r="AH144" s="7"/>
      <c r="AI144" s="7"/>
      <c r="AJ144" s="7"/>
      <c r="AK144" s="7"/>
    </row>
    <row r="146" customFormat="false" ht="12.75" hidden="false" customHeight="false" outlineLevel="0" collapsed="false">
      <c r="D146" s="13" t="s">
        <v>604</v>
      </c>
      <c r="E146" s="28" t="n">
        <v>33154</v>
      </c>
      <c r="F146" s="28" t="n">
        <v>33217</v>
      </c>
      <c r="G146" s="28" t="n">
        <v>33301</v>
      </c>
      <c r="H146" s="28" t="n"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21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0" t="n">
        <v>1.22758789598038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178</v>
      </c>
      <c r="C149" s="7" t="s">
        <v>179</v>
      </c>
      <c r="D149" s="0" t="n">
        <v>1.19696531497706</v>
      </c>
      <c r="E149" s="0" t="n">
        <v>0.971240522760809</v>
      </c>
      <c r="F149" s="0" t="n">
        <v>1.01910687833463</v>
      </c>
      <c r="G149" s="0" t="n">
        <v>0.940720135065541</v>
      </c>
      <c r="H149" s="0" t="n">
        <v>0.871005725710735</v>
      </c>
    </row>
    <row r="150" customFormat="false" ht="12.75" hidden="false" customHeight="false" outlineLevel="0" collapsed="false">
      <c r="B150" s="7" t="s">
        <v>491</v>
      </c>
      <c r="C150" s="7" t="s">
        <v>492</v>
      </c>
      <c r="D150" s="0" t="n">
        <v>1.10913574966169</v>
      </c>
      <c r="E150" s="0" t="n">
        <v>0.849774982883314</v>
      </c>
      <c r="F150" s="0" t="n">
        <v>0.920077767929662</v>
      </c>
      <c r="G150" s="0" t="n">
        <v>1.11550726733279</v>
      </c>
      <c r="H150" s="0" t="n">
        <v>0.917213066337339</v>
      </c>
    </row>
    <row r="151" customFormat="false" ht="12.75" hidden="false" customHeight="false" outlineLevel="0" collapsed="false">
      <c r="B151" s="7" t="s">
        <v>419</v>
      </c>
      <c r="C151" s="7" t="s">
        <v>420</v>
      </c>
      <c r="D151" s="0" t="n">
        <v>1.09092248447579</v>
      </c>
      <c r="E151" s="0" t="n">
        <v>0.971433121740093</v>
      </c>
      <c r="F151" s="0" t="n">
        <v>1.24285099845913</v>
      </c>
      <c r="G151" s="0" t="n">
        <v>1.71431888544719</v>
      </c>
      <c r="H151" s="0" t="n">
        <v>2.00718608497724</v>
      </c>
    </row>
    <row r="152" customFormat="false" ht="12.75" hidden="false" customHeight="false" outlineLevel="0" collapsed="false">
      <c r="B152" s="7" t="s">
        <v>501</v>
      </c>
      <c r="C152" s="7" t="s">
        <v>502</v>
      </c>
      <c r="D152" s="0" t="n">
        <v>1.08695580062092</v>
      </c>
      <c r="E152" s="0" t="n">
        <v>0.960003273271901</v>
      </c>
      <c r="F152" s="0" t="n">
        <v>1.00940780328748</v>
      </c>
      <c r="G152" s="0" t="n">
        <v>1.3020441062013</v>
      </c>
      <c r="H152" s="0" t="n">
        <v>1.48302407601092</v>
      </c>
    </row>
    <row r="153" customFormat="false" ht="12.75" hidden="false" customHeight="false" outlineLevel="0" collapsed="false">
      <c r="B153" s="7" t="s">
        <v>436</v>
      </c>
      <c r="C153" s="7" t="s">
        <v>437</v>
      </c>
      <c r="D153" s="0" t="n">
        <v>1.08595272518907</v>
      </c>
      <c r="E153" s="0" t="n">
        <v>0.911241438567758</v>
      </c>
      <c r="F153" s="0" t="n">
        <v>1.27650335634159</v>
      </c>
      <c r="G153" s="0" t="n">
        <v>1.80490048325641</v>
      </c>
      <c r="H153" s="0" t="n">
        <v>1.60033408996943</v>
      </c>
    </row>
    <row r="154" customFormat="false" ht="12.75" hidden="false" customHeight="false" outlineLevel="0" collapsed="false">
      <c r="B154" s="7" t="s">
        <v>487</v>
      </c>
      <c r="C154" s="7" t="s">
        <v>488</v>
      </c>
      <c r="D154" s="0" t="n">
        <v>1.07545677529527</v>
      </c>
      <c r="E154" s="0" t="n">
        <v>0.964933996772041</v>
      </c>
      <c r="F154" s="0" t="n">
        <v>1.06145828272931</v>
      </c>
      <c r="G154" s="0" t="n">
        <v>1.2369552359323</v>
      </c>
      <c r="H154" s="0" t="n">
        <v>1.64929020115609</v>
      </c>
    </row>
    <row r="155" customFormat="false" ht="12.75" hidden="false" customHeight="false" outlineLevel="0" collapsed="false">
      <c r="B155" s="7" t="s">
        <v>471</v>
      </c>
      <c r="C155" s="0" t="s">
        <v>472</v>
      </c>
      <c r="D155" s="0" t="n">
        <v>1.06248445262435</v>
      </c>
      <c r="E155" s="0" t="n">
        <v>0.952727940716923</v>
      </c>
      <c r="F155" s="0" t="n">
        <v>1.13954392784663</v>
      </c>
      <c r="G155" s="0" t="n">
        <v>1.17731189879094</v>
      </c>
      <c r="H155" s="0" t="n">
        <v>1.5364862096714</v>
      </c>
    </row>
    <row r="156" customFormat="false" ht="12.75" hidden="false" customHeight="false" outlineLevel="0" collapsed="false">
      <c r="B156" s="7" t="s">
        <v>358</v>
      </c>
      <c r="C156" s="7" t="s">
        <v>359</v>
      </c>
      <c r="D156" s="0" t="n">
        <v>1.05640296003646</v>
      </c>
      <c r="E156" s="0" t="n">
        <v>0.942319832264526</v>
      </c>
      <c r="F156" s="0" t="n">
        <v>1.20189691631116</v>
      </c>
      <c r="G156" s="0" t="n">
        <v>1.88943587586343</v>
      </c>
      <c r="H156" s="0" t="n">
        <v>2.62508420673345</v>
      </c>
    </row>
    <row r="157" customFormat="false" ht="12.75" hidden="false" customHeight="false" outlineLevel="0" collapsed="false">
      <c r="B157" s="7" t="s">
        <v>343</v>
      </c>
      <c r="C157" s="7" t="s">
        <v>344</v>
      </c>
      <c r="D157" s="0" t="n">
        <v>1.05264541686699</v>
      </c>
      <c r="E157" s="0" t="n">
        <v>0.878202645394609</v>
      </c>
      <c r="F157" s="0" t="n">
        <v>1.19232028308182</v>
      </c>
      <c r="G157" s="0" t="n">
        <v>1.86540187220972</v>
      </c>
      <c r="H157" s="0" t="n">
        <v>3.04803154372947</v>
      </c>
    </row>
    <row r="158" customFormat="false" ht="12.75" hidden="false" customHeight="false" outlineLevel="0" collapsed="false">
      <c r="AB158" s="7"/>
      <c r="AC158" s="7"/>
      <c r="AD158" s="7"/>
      <c r="AE158" s="7"/>
      <c r="AF158" s="7"/>
      <c r="AG158" s="7"/>
      <c r="AH158" s="7"/>
      <c r="AI158" s="7"/>
      <c r="AJ158" s="7"/>
      <c r="AK158" s="7"/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44947210537432</v>
      </c>
      <c r="F160" s="13" t="n">
        <f aca="false">SUM(F148:F150)/3</f>
        <v>1.06733246239877</v>
      </c>
      <c r="G160" s="13" t="n">
        <f aca="false">SUM(G148:G150)/3</f>
        <v>1.28414399172046</v>
      </c>
      <c r="H160" s="13" t="n">
        <f aca="false">SUM(H148:H150)/3</f>
        <v>1.46724233556952</v>
      </c>
      <c r="AB160" s="7"/>
      <c r="AC160" s="7"/>
      <c r="AD160" s="7"/>
      <c r="AE160" s="7"/>
      <c r="AF160" s="7"/>
      <c r="AG160" s="7"/>
      <c r="AH160" s="7"/>
      <c r="AI160" s="7"/>
      <c r="AJ160" s="7"/>
      <c r="AK160" s="7"/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53255605324858</v>
      </c>
      <c r="F161" s="13" t="n">
        <f aca="false">SUM(F148:F152)/5</f>
        <v>1.09085123778858</v>
      </c>
      <c r="G161" s="13" t="n">
        <f aca="false">SUM(G148:G152)/5</f>
        <v>1.37375899336198</v>
      </c>
      <c r="H161" s="13" t="n">
        <f aca="false">SUM(H148:H152)/5</f>
        <v>1.57838743353934</v>
      </c>
      <c r="AB161" s="7"/>
      <c r="AC161" s="7"/>
      <c r="AD161" s="7"/>
      <c r="AE161" s="7"/>
      <c r="AF161" s="7"/>
      <c r="AG161" s="7"/>
      <c r="AH161" s="7"/>
      <c r="AI161" s="7"/>
      <c r="AJ161" s="7"/>
      <c r="AK161" s="7"/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41570388034015</v>
      </c>
      <c r="F162" s="13" t="n">
        <f aca="false">SUM(F148:F157)/10</f>
        <v>1.13259789552534</v>
      </c>
      <c r="G162" s="13" t="n">
        <f aca="false">SUM(G148:G157)/10</f>
        <v>1.48428003328627</v>
      </c>
      <c r="H162" s="13" t="n">
        <f aca="false">SUM(H148:H157)/10</f>
        <v>1.83511634189565</v>
      </c>
      <c r="AB162" s="7"/>
      <c r="AC162" s="7"/>
      <c r="AD162" s="7"/>
      <c r="AE162" s="7"/>
      <c r="AF162" s="7"/>
      <c r="AG162" s="7"/>
      <c r="AH162" s="7"/>
      <c r="AI162" s="7"/>
      <c r="AJ162" s="7"/>
      <c r="AK162" s="7"/>
    </row>
    <row r="164" customFormat="false" ht="12.75" hidden="false" customHeight="false" outlineLevel="0" collapsed="false">
      <c r="D164" s="13" t="s">
        <v>604</v>
      </c>
      <c r="E164" s="28" t="n">
        <v>33182</v>
      </c>
      <c r="F164" s="28" t="n">
        <v>33245</v>
      </c>
      <c r="G164" s="28" t="n">
        <v>33336</v>
      </c>
      <c r="H164" s="28" t="n"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21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507</v>
      </c>
      <c r="C166" s="7" t="s">
        <v>508</v>
      </c>
      <c r="D166" s="0" t="n">
        <v>1.16828383402701</v>
      </c>
      <c r="E166" s="0" t="n">
        <v>0.964826912448028</v>
      </c>
      <c r="F166" s="0" t="n">
        <v>0.972669228422896</v>
      </c>
      <c r="G166" s="0" t="n">
        <v>1.26294283951975</v>
      </c>
      <c r="H166" s="0" t="n">
        <v>1.58169251397402</v>
      </c>
    </row>
    <row r="167" customFormat="false" ht="12.75" hidden="false" customHeight="false" outlineLevel="0" collapsed="false">
      <c r="B167" s="7" t="s">
        <v>166</v>
      </c>
      <c r="C167" s="7" t="s">
        <v>167</v>
      </c>
      <c r="D167" s="0" t="n">
        <v>1.12122399994518</v>
      </c>
      <c r="E167" s="0" t="n">
        <v>0.994308543408095</v>
      </c>
      <c r="F167" s="0" t="n">
        <v>1.13448951076853</v>
      </c>
      <c r="G167" s="0" t="n">
        <v>1.68754045948035</v>
      </c>
      <c r="H167" s="0" t="n">
        <v>2.01146607812164</v>
      </c>
    </row>
    <row r="168" customFormat="false" ht="12.75" hidden="false" customHeight="false" outlineLevel="0" collapsed="false">
      <c r="B168" s="7" t="s">
        <v>450</v>
      </c>
      <c r="C168" s="7" t="s">
        <v>451</v>
      </c>
      <c r="D168" s="0" t="n">
        <v>1.10729730193444</v>
      </c>
      <c r="E168" s="0" t="n">
        <v>0.995613548477282</v>
      </c>
      <c r="F168" s="0" t="n">
        <v>1.02338613015873</v>
      </c>
      <c r="G168" s="0" t="n">
        <v>1.59035211460502</v>
      </c>
      <c r="H168" s="0" t="n">
        <v>1.25809081839993</v>
      </c>
    </row>
    <row r="169" customFormat="false" ht="12.75" hidden="false" customHeight="false" outlineLevel="0" collapsed="false">
      <c r="B169" s="7" t="s">
        <v>527</v>
      </c>
      <c r="C169" s="7" t="s">
        <v>528</v>
      </c>
      <c r="D169" s="0" t="n">
        <v>1.09441826951819</v>
      </c>
      <c r="E169" s="0" t="n">
        <v>1.07631676271581</v>
      </c>
      <c r="F169" s="0" t="n">
        <v>1.08127597386558</v>
      </c>
      <c r="G169" s="0" t="n">
        <v>1.49768669806797</v>
      </c>
      <c r="H169" s="0" t="n">
        <v>1.55202959180611</v>
      </c>
    </row>
    <row r="170" customFormat="false" ht="12.75" hidden="false" customHeight="false" outlineLevel="0" collapsed="false">
      <c r="B170" s="7" t="s">
        <v>519</v>
      </c>
      <c r="C170" s="7" t="s">
        <v>520</v>
      </c>
      <c r="D170" s="0" t="n">
        <v>1.09296165684296</v>
      </c>
      <c r="E170" s="0" t="n">
        <v>0.953483679296203</v>
      </c>
      <c r="F170" s="0" t="n">
        <v>0.91208432956207</v>
      </c>
      <c r="G170" s="0" t="n">
        <v>1.13638390986072</v>
      </c>
      <c r="H170" s="0" t="n">
        <v>0.974859855652038</v>
      </c>
    </row>
    <row r="171" customFormat="false" ht="12.75" hidden="false" customHeight="false" outlineLevel="0" collapsed="false">
      <c r="B171" s="7" t="s">
        <v>481</v>
      </c>
      <c r="C171" s="7" t="s">
        <v>482</v>
      </c>
      <c r="D171" s="0" t="n">
        <v>1.07035894838957</v>
      </c>
      <c r="E171" s="0" t="n">
        <v>1.00000948685046</v>
      </c>
      <c r="F171" s="0" t="n">
        <v>1.0802257936425</v>
      </c>
      <c r="G171" s="0" t="n">
        <v>1.69338907104497</v>
      </c>
      <c r="H171" s="0" t="n">
        <v>2.47173434681897</v>
      </c>
    </row>
    <row r="172" customFormat="false" ht="12.75" hidden="false" customHeight="false" outlineLevel="0" collapsed="false">
      <c r="B172" s="7" t="s">
        <v>186</v>
      </c>
      <c r="C172" s="7" t="s">
        <v>187</v>
      </c>
      <c r="D172" s="0" t="n">
        <v>1.06534543387048</v>
      </c>
      <c r="E172" s="0" t="n">
        <v>1.03157947411793</v>
      </c>
      <c r="F172" s="0" t="n">
        <v>1.03234791788895</v>
      </c>
      <c r="G172" s="0" t="n">
        <v>1.46364413364211</v>
      </c>
      <c r="H172" s="0" t="n">
        <v>1.54347158178659</v>
      </c>
    </row>
    <row r="173" customFormat="false" ht="12.75" hidden="false" customHeight="false" outlineLevel="0" collapsed="false">
      <c r="B173" s="7" t="s">
        <v>219</v>
      </c>
      <c r="C173" s="0" t="s">
        <v>220</v>
      </c>
      <c r="D173" s="0" t="n">
        <v>1.04837634264304</v>
      </c>
      <c r="E173" s="0" t="n">
        <v>0.962899947973829</v>
      </c>
      <c r="F173" s="0" t="n">
        <v>0.935927016663305</v>
      </c>
      <c r="G173" s="0" t="n">
        <v>1.13858084063269</v>
      </c>
      <c r="H173" s="0" t="n">
        <v>1.22006571180295</v>
      </c>
    </row>
    <row r="174" customFormat="false" ht="12.75" hidden="false" customHeight="false" outlineLevel="0" collapsed="false">
      <c r="B174" s="7" t="s">
        <v>91</v>
      </c>
      <c r="C174" s="7" t="s">
        <v>92</v>
      </c>
      <c r="D174" s="0" t="n">
        <v>1.0476089627959</v>
      </c>
      <c r="E174" s="0" t="n">
        <v>1.00557365324062</v>
      </c>
      <c r="F174" s="0" t="n">
        <v>0.915306487836759</v>
      </c>
      <c r="G174" s="0" t="n">
        <v>1.30226676033826</v>
      </c>
      <c r="H174" s="0" t="n">
        <v>1.70626235359857</v>
      </c>
    </row>
    <row r="175" customFormat="false" ht="12.75" hidden="false" customHeight="false" outlineLevel="0" collapsed="false">
      <c r="B175" s="7" t="s">
        <v>235</v>
      </c>
      <c r="C175" s="7" t="s">
        <v>236</v>
      </c>
      <c r="D175" s="0" t="n">
        <v>1.04694722073271</v>
      </c>
      <c r="E175" s="0" t="n">
        <v>1.01590853205834</v>
      </c>
      <c r="F175" s="0" t="n">
        <v>1.15224607776698</v>
      </c>
      <c r="G175" s="0" t="n">
        <v>2.30306562903775</v>
      </c>
      <c r="H175" s="0" t="n">
        <v>2.77896584617996</v>
      </c>
    </row>
    <row r="176" customFormat="false" ht="12.75" hidden="false" customHeight="false" outlineLevel="0" collapsed="false">
      <c r="AB176" s="7"/>
      <c r="AC176" s="7"/>
      <c r="AD176" s="7"/>
      <c r="AE176" s="7"/>
      <c r="AF176" s="7"/>
      <c r="AG176" s="7"/>
      <c r="AH176" s="7"/>
      <c r="AI176" s="7"/>
      <c r="AJ176" s="7"/>
      <c r="AK176" s="7"/>
    </row>
    <row r="177" customFormat="false" ht="12.75" hidden="false" customHeight="false" outlineLevel="0" collapsed="false">
      <c r="B177" s="13" t="s">
        <v>615</v>
      </c>
      <c r="E177" s="13" t="n">
        <f aca="false">E166</f>
        <v>0.964826912448028</v>
      </c>
      <c r="F177" s="13" t="n">
        <f aca="false">F166</f>
        <v>0.972669228422896</v>
      </c>
      <c r="G177" s="13" t="n">
        <f aca="false">G166</f>
        <v>1.26294283951975</v>
      </c>
      <c r="H177" s="13" t="n">
        <f aca="false">H166</f>
        <v>1.58169251397402</v>
      </c>
      <c r="AB177" s="7"/>
      <c r="AC177" s="7"/>
      <c r="AD177" s="7"/>
      <c r="AE177" s="7"/>
      <c r="AF177" s="7"/>
      <c r="AG177" s="7"/>
      <c r="AH177" s="7"/>
      <c r="AI177" s="7"/>
      <c r="AJ177" s="7"/>
      <c r="AK177" s="7"/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0.984916334777801</v>
      </c>
      <c r="F178" s="13" t="n">
        <f aca="false">SUM(F166:F168)/3</f>
        <v>1.04351495645005</v>
      </c>
      <c r="G178" s="13" t="n">
        <f aca="false">SUM(G166:G168)/3</f>
        <v>1.51361180453504</v>
      </c>
      <c r="H178" s="13" t="n">
        <f aca="false">SUM(H166:H168)/3</f>
        <v>1.61708313683187</v>
      </c>
      <c r="AB178" s="7"/>
      <c r="AC178" s="7"/>
      <c r="AD178" s="7"/>
      <c r="AE178" s="7"/>
      <c r="AF178" s="7"/>
      <c r="AG178" s="7"/>
      <c r="AH178" s="7"/>
      <c r="AI178" s="7"/>
      <c r="AJ178" s="7"/>
      <c r="AK178" s="7"/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0.996909889269083</v>
      </c>
      <c r="F179" s="13" t="n">
        <f aca="false">SUM(F166:F170)/5</f>
        <v>1.02478103455556</v>
      </c>
      <c r="G179" s="13" t="n">
        <f aca="false">SUM(G166:G170)/5</f>
        <v>1.43498120430676</v>
      </c>
      <c r="H179" s="13" t="n">
        <f aca="false">SUM(H166:H170)/5</f>
        <v>1.47562777159075</v>
      </c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1.00005205405866</v>
      </c>
      <c r="F180" s="13" t="n">
        <f aca="false">SUM(F166:F175)/10</f>
        <v>1.02399584665763</v>
      </c>
      <c r="G180" s="13" t="n">
        <f aca="false">SUM(G166:G175)/10</f>
        <v>1.50758524562296</v>
      </c>
      <c r="H180" s="13" t="n">
        <f aca="false">SUM(H166:H175)/10</f>
        <v>1.70986386981408</v>
      </c>
      <c r="AB180" s="7"/>
      <c r="AC180" s="7"/>
      <c r="AD180" s="7"/>
      <c r="AE180" s="7"/>
      <c r="AF180" s="7"/>
      <c r="AG180" s="7"/>
      <c r="AH180" s="7"/>
      <c r="AI180" s="7"/>
      <c r="AJ180" s="7"/>
      <c r="AK180" s="7"/>
    </row>
    <row r="182" customFormat="false" ht="12.75" hidden="false" customHeight="false" outlineLevel="0" collapsed="false">
      <c r="D182" s="13" t="s">
        <v>604</v>
      </c>
      <c r="E182" s="28" t="n">
        <v>33217</v>
      </c>
      <c r="F182" s="28" t="n">
        <v>33273</v>
      </c>
      <c r="G182" s="28" t="n">
        <v>33364</v>
      </c>
      <c r="H182" s="28" t="n"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21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541</v>
      </c>
      <c r="C184" s="0" t="s">
        <v>542</v>
      </c>
      <c r="D184" s="0" t="n">
        <v>1.33577237126442</v>
      </c>
      <c r="E184" s="0" t="n">
        <v>1.13162104369074</v>
      </c>
      <c r="F184" s="0" t="n">
        <v>1.14217526396836</v>
      </c>
      <c r="G184" s="0" t="n">
        <v>1.01060268869734</v>
      </c>
      <c r="H184" s="0" t="n">
        <v>0.636868616882126</v>
      </c>
    </row>
    <row r="185" customFormat="false" ht="12.75" hidden="false" customHeight="false" outlineLevel="0" collapsed="false">
      <c r="B185" s="0" t="s">
        <v>255</v>
      </c>
      <c r="C185" s="0" t="s">
        <v>256</v>
      </c>
      <c r="D185" s="0" t="n">
        <v>1.28778006083679</v>
      </c>
      <c r="E185" s="0" t="n">
        <v>1.26843620671109</v>
      </c>
      <c r="F185" s="0" t="n">
        <v>1.98945627829033</v>
      </c>
      <c r="G185" s="0" t="n">
        <v>1.96838451710264</v>
      </c>
      <c r="H185" s="0" t="n">
        <v>1.70522992065085</v>
      </c>
    </row>
    <row r="186" customFormat="false" ht="12.75" hidden="false" customHeight="false" outlineLevel="0" collapsed="false">
      <c r="B186" s="0" t="s">
        <v>391</v>
      </c>
      <c r="C186" s="0" t="s">
        <v>392</v>
      </c>
      <c r="D186" s="0" t="n">
        <v>1.23807229902834</v>
      </c>
      <c r="E186" s="0" t="n">
        <v>1.14423187000256</v>
      </c>
      <c r="F186" s="0" t="n">
        <v>1.44231325465298</v>
      </c>
      <c r="G186" s="0" t="n">
        <v>1.83895126268208</v>
      </c>
      <c r="H186" s="0" t="n">
        <v>1.82701731717468</v>
      </c>
    </row>
    <row r="187" customFormat="false" ht="12.75" hidden="false" customHeight="false" outlineLevel="0" collapsed="false">
      <c r="B187" s="0" t="s">
        <v>194</v>
      </c>
      <c r="C187" s="0" t="s">
        <v>195</v>
      </c>
      <c r="D187" s="0" t="n">
        <v>1.18750066838682</v>
      </c>
      <c r="E187" s="0" t="n">
        <v>1.09554755692746</v>
      </c>
      <c r="F187" s="0" t="n">
        <v>1.07640447570661</v>
      </c>
      <c r="G187" s="0" t="n">
        <v>0.984056348180675</v>
      </c>
      <c r="H187" s="0" t="n">
        <v>0.726120549511586</v>
      </c>
    </row>
    <row r="188" customFormat="false" ht="12.75" hidden="false" customHeight="false" outlineLevel="0" collapsed="false">
      <c r="B188" s="0" t="s">
        <v>551</v>
      </c>
      <c r="C188" s="0" t="s">
        <v>552</v>
      </c>
      <c r="D188" s="0" t="n">
        <v>1.16902300940133</v>
      </c>
      <c r="E188" s="0" t="n">
        <v>1.03999878012286</v>
      </c>
      <c r="F188" s="0" t="n">
        <v>1.28262253668231</v>
      </c>
      <c r="G188" s="0" t="n">
        <v>1.38223205191892</v>
      </c>
      <c r="H188" s="0" t="n">
        <v>1.19667218075176</v>
      </c>
    </row>
    <row r="189" customFormat="false" ht="12.75" hidden="false" customHeight="false" outlineLevel="0" collapsed="false">
      <c r="B189" s="0" t="s">
        <v>505</v>
      </c>
      <c r="C189" s="0" t="s">
        <v>506</v>
      </c>
      <c r="D189" s="0" t="n">
        <v>1.15789536765522</v>
      </c>
      <c r="E189" s="0" t="n">
        <v>1.12885849507992</v>
      </c>
      <c r="F189" s="0" t="n">
        <v>1.31025857775341</v>
      </c>
      <c r="G189" s="0" t="n">
        <v>1.47105680206446</v>
      </c>
      <c r="H189" s="0" t="n">
        <v>1.56305527022072</v>
      </c>
    </row>
    <row r="190" customFormat="false" ht="12.75" hidden="false" customHeight="false" outlineLevel="0" collapsed="false">
      <c r="B190" s="0" t="s">
        <v>436</v>
      </c>
      <c r="C190" s="0" t="s">
        <v>437</v>
      </c>
      <c r="D190" s="0" t="n">
        <v>1.14193527066492</v>
      </c>
      <c r="E190" s="0" t="n">
        <v>1.19187566372818</v>
      </c>
      <c r="F190" s="0" t="n">
        <v>1.62981249360519</v>
      </c>
      <c r="G190" s="0" t="n">
        <v>1.99064430385966</v>
      </c>
      <c r="H190" s="0" t="n">
        <v>2.11545195480589</v>
      </c>
    </row>
    <row r="191" customFormat="false" ht="12.75" hidden="false" customHeight="false" outlineLevel="0" collapsed="false">
      <c r="B191" s="0" t="s">
        <v>473</v>
      </c>
      <c r="C191" s="0" t="s">
        <v>474</v>
      </c>
      <c r="D191" s="0" t="n">
        <v>1.11663647651544</v>
      </c>
      <c r="E191" s="0" t="n">
        <v>0.999307226807583</v>
      </c>
      <c r="F191" s="0" t="n">
        <v>1.26025996766986</v>
      </c>
      <c r="G191" s="0" t="n">
        <v>1.2678727570657</v>
      </c>
      <c r="H191" s="0" t="n">
        <v>1.13019798884806</v>
      </c>
    </row>
    <row r="192" customFormat="false" ht="12.75" hidden="false" customHeight="false" outlineLevel="0" collapsed="false">
      <c r="B192" s="0" t="s">
        <v>567</v>
      </c>
      <c r="C192" s="0" t="s">
        <v>568</v>
      </c>
      <c r="D192" s="0" t="n">
        <v>1.11357265705452</v>
      </c>
      <c r="E192" s="0" t="n">
        <v>0.899380038252875</v>
      </c>
      <c r="F192" s="0" t="n">
        <v>0.871630915457327</v>
      </c>
      <c r="G192" s="0" t="n">
        <v>1.23646016025621</v>
      </c>
      <c r="H192" s="0" t="n">
        <v>1.37299203784911</v>
      </c>
    </row>
    <row r="193" customFormat="false" ht="12.75" hidden="false" customHeight="false" outlineLevel="0" collapsed="false">
      <c r="B193" s="0" t="s">
        <v>557</v>
      </c>
      <c r="C193" s="0" t="s">
        <v>558</v>
      </c>
      <c r="D193" s="0" t="n">
        <v>1.10861039721551</v>
      </c>
      <c r="E193" s="0" t="n">
        <v>1.06729841873572</v>
      </c>
      <c r="F193" s="0" t="n">
        <v>1.16808149845096</v>
      </c>
      <c r="G193" s="0" t="n">
        <v>1.1879046791722</v>
      </c>
      <c r="H193" s="0" t="n">
        <v>1.51511759301096</v>
      </c>
    </row>
    <row r="194" customFormat="false" ht="12.75" hidden="false" customHeight="false" outlineLevel="0" collapsed="false">
      <c r="AB194" s="7"/>
      <c r="AC194" s="7"/>
      <c r="AD194" s="7"/>
      <c r="AE194" s="7"/>
      <c r="AF194" s="7"/>
      <c r="AG194" s="7"/>
      <c r="AH194" s="7"/>
      <c r="AI194" s="7"/>
      <c r="AJ194" s="7"/>
      <c r="AK194" s="7"/>
    </row>
    <row r="195" customFormat="false" ht="12.75" hidden="false" customHeight="false" outlineLevel="0" collapsed="false">
      <c r="B195" s="13" t="s">
        <v>615</v>
      </c>
      <c r="E195" s="13" t="n">
        <f aca="false">E184</f>
        <v>1.13162104369074</v>
      </c>
      <c r="F195" s="13" t="n">
        <f aca="false">F184</f>
        <v>1.14217526396836</v>
      </c>
      <c r="G195" s="13" t="n">
        <f aca="false">G184</f>
        <v>1.01060268869734</v>
      </c>
      <c r="H195" s="13" t="n">
        <f aca="false">H184</f>
        <v>0.636868616882126</v>
      </c>
      <c r="AB195" s="7"/>
      <c r="AC195" s="7"/>
      <c r="AD195" s="7"/>
      <c r="AE195" s="7"/>
      <c r="AF195" s="7"/>
      <c r="AG195" s="7"/>
      <c r="AH195" s="7"/>
      <c r="AI195" s="7"/>
      <c r="AJ195" s="7"/>
      <c r="AK195" s="7"/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18142970680146</v>
      </c>
      <c r="F196" s="13" t="n">
        <f aca="false">SUM(F184:F186)/3</f>
        <v>1.52464826563722</v>
      </c>
      <c r="G196" s="13" t="n">
        <f aca="false">SUM(G184:G186)/3</f>
        <v>1.60597948949402</v>
      </c>
      <c r="H196" s="13" t="n">
        <f aca="false">SUM(H184:H186)/3</f>
        <v>1.38970528490255</v>
      </c>
      <c r="AB196" s="7"/>
      <c r="AC196" s="7"/>
      <c r="AD196" s="7"/>
      <c r="AE196" s="7"/>
      <c r="AF196" s="7"/>
      <c r="AG196" s="7"/>
      <c r="AH196" s="7"/>
      <c r="AI196" s="7"/>
      <c r="AJ196" s="7"/>
      <c r="AK196" s="7"/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13596709149094</v>
      </c>
      <c r="F197" s="13" t="n">
        <f aca="false">SUM(F184:F188)/5</f>
        <v>1.38659436186012</v>
      </c>
      <c r="G197" s="13" t="n">
        <f aca="false">SUM(G184:G188)/5</f>
        <v>1.43684537371633</v>
      </c>
      <c r="H197" s="13" t="n">
        <f aca="false">SUM(H184:H188)/5</f>
        <v>1.2183817169942</v>
      </c>
      <c r="AB197" s="7"/>
      <c r="AC197" s="7"/>
      <c r="AD197" s="7"/>
      <c r="AE197" s="7"/>
      <c r="AF197" s="7"/>
      <c r="AG197" s="7"/>
      <c r="AH197" s="7"/>
      <c r="AI197" s="7"/>
      <c r="AJ197" s="7"/>
      <c r="AK197" s="7"/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0966555300059</v>
      </c>
      <c r="F198" s="13" t="n">
        <f aca="false">SUM(F184:F193)/10</f>
        <v>1.31730152622373</v>
      </c>
      <c r="G198" s="13" t="n">
        <f aca="false">SUM(G184:G193)/10</f>
        <v>1.43381655709999</v>
      </c>
      <c r="H198" s="13" t="n">
        <f aca="false">SUM(H184:H193)/10</f>
        <v>1.37887234297057</v>
      </c>
      <c r="AB198" s="7"/>
      <c r="AC198" s="7"/>
      <c r="AD198" s="7"/>
      <c r="AE198" s="7"/>
      <c r="AF198" s="7"/>
      <c r="AG198" s="7"/>
      <c r="AH198" s="7"/>
      <c r="AI198" s="7"/>
      <c r="AJ198" s="7"/>
      <c r="AK198" s="7"/>
    </row>
    <row r="200" customFormat="false" ht="12.75" hidden="false" customHeight="false" outlineLevel="0" collapsed="false">
      <c r="D200" s="13" t="s">
        <v>604</v>
      </c>
      <c r="E200" s="28" t="n">
        <v>33245</v>
      </c>
      <c r="F200" s="28" t="n">
        <v>33301</v>
      </c>
      <c r="G200" s="28" t="n">
        <v>33399</v>
      </c>
      <c r="H200" s="28" t="n"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21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419</v>
      </c>
      <c r="C202" s="7" t="s">
        <v>420</v>
      </c>
      <c r="D202" s="0" t="n">
        <v>1.28568716710996</v>
      </c>
      <c r="E202" s="0" t="n">
        <v>1.00001119508071</v>
      </c>
      <c r="F202" s="0" t="n">
        <v>1.37934385342458</v>
      </c>
      <c r="G202" s="0" t="n">
        <v>1.17245314630284</v>
      </c>
      <c r="H202" s="0" t="n">
        <v>1.37366828888332</v>
      </c>
    </row>
    <row r="203" customFormat="false" ht="12.75" hidden="false" customHeight="false" outlineLevel="0" collapsed="false">
      <c r="B203" s="7" t="s">
        <v>561</v>
      </c>
      <c r="C203" s="7" t="s">
        <v>562</v>
      </c>
      <c r="D203" s="0" t="n">
        <v>1.26667811264664</v>
      </c>
      <c r="E203" s="0" t="n">
        <v>0.994727278883634</v>
      </c>
      <c r="F203" s="0" t="n">
        <v>1.27970937166779</v>
      </c>
      <c r="G203" s="0" t="n">
        <v>1.59726094431093</v>
      </c>
      <c r="H203" s="0" t="n">
        <v>0.958051614729388</v>
      </c>
    </row>
    <row r="204" customFormat="false" ht="12.75" hidden="false" customHeight="false" outlineLevel="0" collapsed="false">
      <c r="B204" s="7" t="s">
        <v>215</v>
      </c>
      <c r="C204" s="0" t="s">
        <v>216</v>
      </c>
      <c r="D204" s="0" t="n">
        <v>1.2421254459755</v>
      </c>
      <c r="E204" s="0" t="n">
        <v>0.941648425984794</v>
      </c>
      <c r="F204" s="0" t="n">
        <v>1.31667857859947</v>
      </c>
      <c r="G204" s="0" t="n">
        <v>1.6249800956147</v>
      </c>
      <c r="H204" s="0" t="n">
        <v>2.80008430596067</v>
      </c>
    </row>
    <row r="205" customFormat="false" ht="12.75" hidden="false" customHeight="false" outlineLevel="0" collapsed="false">
      <c r="B205" s="7" t="s">
        <v>255</v>
      </c>
      <c r="C205" s="7" t="s">
        <v>256</v>
      </c>
      <c r="D205" s="0" t="n">
        <v>1.23958913117613</v>
      </c>
      <c r="E205" s="0" t="n">
        <v>1.05394567251835</v>
      </c>
      <c r="F205" s="0" t="n">
        <v>1.74267411733144</v>
      </c>
      <c r="G205" s="0" t="n">
        <v>1.49372468153891</v>
      </c>
      <c r="H205" s="0" t="n">
        <v>1.16178337874055</v>
      </c>
    </row>
    <row r="206" customFormat="false" ht="12.75" hidden="false" customHeight="false" outlineLevel="0" collapsed="false">
      <c r="B206" s="7" t="s">
        <v>393</v>
      </c>
      <c r="C206" s="0" t="s">
        <v>394</v>
      </c>
      <c r="D206" s="0" t="n">
        <v>1.23130620906052</v>
      </c>
      <c r="E206" s="0" t="n">
        <v>0.957995207491133</v>
      </c>
      <c r="F206" s="0" t="n">
        <v>1.16371086886394</v>
      </c>
      <c r="G206" s="0" t="n">
        <v>1.07529125443575</v>
      </c>
      <c r="H206" s="0" t="n">
        <v>1.19205258158754</v>
      </c>
    </row>
    <row r="207" customFormat="false" ht="12.75" hidden="false" customHeight="false" outlineLevel="0" collapsed="false">
      <c r="B207" s="7" t="s">
        <v>541</v>
      </c>
      <c r="C207" s="7" t="s">
        <v>542</v>
      </c>
      <c r="D207" s="0" t="n">
        <v>1.22225489940549</v>
      </c>
      <c r="E207" s="0" t="n">
        <v>0.851171047900654</v>
      </c>
      <c r="F207" s="0" t="n">
        <v>0.893052337116588</v>
      </c>
      <c r="G207" s="0" t="n">
        <v>0.697718097350212</v>
      </c>
      <c r="H207" s="0" t="n">
        <v>0.493018591015189</v>
      </c>
    </row>
    <row r="208" customFormat="false" ht="12.75" hidden="false" customHeight="false" outlineLevel="0" collapsed="false">
      <c r="B208" s="7" t="s">
        <v>533</v>
      </c>
      <c r="C208" s="7" t="s">
        <v>534</v>
      </c>
      <c r="D208" s="0" t="n">
        <v>1.2142797155667</v>
      </c>
      <c r="E208" s="0" t="n">
        <v>0.830971508207984</v>
      </c>
      <c r="F208" s="0" t="n">
        <v>1.1689934714345</v>
      </c>
      <c r="G208" s="0" t="n">
        <v>1.25345672274387</v>
      </c>
      <c r="H208" s="0" t="n">
        <v>2.5350400408005</v>
      </c>
    </row>
    <row r="209" customFormat="false" ht="12.75" hidden="false" customHeight="false" outlineLevel="0" collapsed="false">
      <c r="B209" s="7" t="s">
        <v>436</v>
      </c>
      <c r="C209" s="7" t="s">
        <v>437</v>
      </c>
      <c r="D209" s="0" t="n">
        <v>1.20862803647448</v>
      </c>
      <c r="E209" s="0" t="n">
        <v>0.948829716138574</v>
      </c>
      <c r="F209" s="0" t="n">
        <v>1.41394104002138</v>
      </c>
      <c r="G209" s="0" t="n">
        <v>1.76120858128391</v>
      </c>
      <c r="H209" s="0" t="n">
        <v>2.2177931099068</v>
      </c>
    </row>
    <row r="210" customFormat="false" ht="12.75" hidden="false" customHeight="false" outlineLevel="0" collapsed="false">
      <c r="B210" s="7" t="s">
        <v>300</v>
      </c>
      <c r="C210" s="0" t="s">
        <v>301</v>
      </c>
      <c r="D210" s="0" t="n">
        <v>1.20427299857683</v>
      </c>
      <c r="E210" s="0" t="n">
        <v>0.982061441278301</v>
      </c>
      <c r="F210" s="0" t="n">
        <v>1.26037033395623</v>
      </c>
      <c r="G210" s="0" t="n">
        <v>1.42772705176664</v>
      </c>
      <c r="H210" s="0" t="n">
        <v>1.70203747326329</v>
      </c>
    </row>
    <row r="211" customFormat="false" ht="12.75" hidden="false" customHeight="false" outlineLevel="0" collapsed="false">
      <c r="B211" s="7" t="s">
        <v>551</v>
      </c>
      <c r="C211" s="7" t="s">
        <v>552</v>
      </c>
      <c r="D211" s="0" t="n">
        <v>1.19999871029286</v>
      </c>
      <c r="E211" s="0" t="n">
        <v>0.988879100826702</v>
      </c>
      <c r="F211" s="0" t="n">
        <v>1.33327786651685</v>
      </c>
      <c r="G211" s="0" t="n">
        <v>1.41440737926739</v>
      </c>
      <c r="H211" s="0" t="n">
        <v>1.07165866648998</v>
      </c>
    </row>
    <row r="212" customFormat="false" ht="12.75" hidden="false" customHeight="false" outlineLevel="0" collapsed="false">
      <c r="AB212" s="7"/>
      <c r="AC212" s="7"/>
      <c r="AD212" s="7"/>
      <c r="AE212" s="7"/>
      <c r="AF212" s="7"/>
      <c r="AG212" s="7"/>
      <c r="AH212" s="7"/>
      <c r="AI212" s="7"/>
      <c r="AJ212" s="7"/>
      <c r="AK212" s="7"/>
    </row>
    <row r="213" customFormat="false" ht="12.75" hidden="false" customHeight="false" outlineLevel="0" collapsed="false">
      <c r="B213" s="13" t="s">
        <v>615</v>
      </c>
      <c r="E213" s="13" t="n">
        <f aca="false">E202</f>
        <v>1.00001119508071</v>
      </c>
      <c r="F213" s="13" t="n">
        <f aca="false">F202</f>
        <v>1.37934385342458</v>
      </c>
      <c r="G213" s="13" t="n">
        <f aca="false">G202</f>
        <v>1.17245314630284</v>
      </c>
      <c r="H213" s="13" t="n">
        <f aca="false">H202</f>
        <v>1.37366828888332</v>
      </c>
      <c r="AB213" s="7"/>
      <c r="AC213" s="7"/>
      <c r="AD213" s="7"/>
      <c r="AE213" s="7"/>
      <c r="AF213" s="7"/>
      <c r="AG213" s="7"/>
      <c r="AH213" s="7"/>
      <c r="AI213" s="7"/>
      <c r="AJ213" s="7"/>
      <c r="AK213" s="7"/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0.978795633316379</v>
      </c>
      <c r="F214" s="13" t="n">
        <f aca="false">SUM(F202:F204)/3</f>
        <v>1.32524393456394</v>
      </c>
      <c r="G214" s="13" t="n">
        <f aca="false">SUM(G202:G204)/3</f>
        <v>1.46489806207615</v>
      </c>
      <c r="H214" s="13" t="n">
        <f aca="false">SUM(H202:H204)/3</f>
        <v>1.71060140319113</v>
      </c>
      <c r="AB214" s="7"/>
      <c r="AC214" s="7"/>
      <c r="AD214" s="7"/>
      <c r="AE214" s="7"/>
      <c r="AF214" s="7"/>
      <c r="AG214" s="7"/>
      <c r="AH214" s="7"/>
      <c r="AI214" s="7"/>
      <c r="AJ214" s="7"/>
      <c r="AK214" s="7"/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0.989665555991725</v>
      </c>
      <c r="F215" s="13" t="n">
        <f aca="false">SUM(F202:F206)/5</f>
        <v>1.37642335797744</v>
      </c>
      <c r="G215" s="13" t="n">
        <f aca="false">SUM(G202:G206)/5</f>
        <v>1.39274202444062</v>
      </c>
      <c r="H215" s="13" t="n">
        <f aca="false">SUM(H202:H206)/5</f>
        <v>1.49712803398029</v>
      </c>
      <c r="AB215" s="7"/>
      <c r="AC215" s="7"/>
      <c r="AD215" s="7"/>
      <c r="AE215" s="7"/>
      <c r="AF215" s="7"/>
      <c r="AG215" s="7"/>
      <c r="AH215" s="7"/>
      <c r="AI215" s="7"/>
      <c r="AJ215" s="7"/>
      <c r="AK215" s="7"/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55024059431084</v>
      </c>
      <c r="F216" s="13" t="n">
        <f aca="false">SUM(F202:F211)/10</f>
        <v>1.29517518389328</v>
      </c>
      <c r="G216" s="13" t="n">
        <f aca="false">SUM(G202:G211)/10</f>
        <v>1.35182279546151</v>
      </c>
      <c r="H216" s="13" t="n">
        <f aca="false">SUM(H202:H211)/10</f>
        <v>1.55051880513772</v>
      </c>
      <c r="AB216" s="7"/>
      <c r="AC216" s="7"/>
      <c r="AD216" s="7"/>
      <c r="AE216" s="7"/>
      <c r="AF216" s="7"/>
      <c r="AG216" s="7"/>
      <c r="AH216" s="7"/>
      <c r="AI216" s="7"/>
      <c r="AJ216" s="7"/>
      <c r="AK2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625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20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1.13511865127607</v>
      </c>
      <c r="L3" s="13" t="n">
        <f aca="false">E16</f>
        <v>1.02929391931693</v>
      </c>
      <c r="M3" s="13" t="n">
        <f aca="false">E17</f>
        <v>1.02292516715933</v>
      </c>
      <c r="N3" s="13" t="n">
        <f aca="false">E18</f>
        <v>0.971246860288554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1.13511865127607</v>
      </c>
      <c r="U3" s="13" t="n">
        <f aca="false">PRODUCT($L$3:L3)</f>
        <v>1.02929391931693</v>
      </c>
      <c r="V3" s="13" t="n">
        <f aca="false">PRODUCT($M$3:M3)</f>
        <v>1.02292516715933</v>
      </c>
      <c r="W3" s="13" t="n">
        <f aca="false">PRODUCT($N$3:N3)</f>
        <v>0.971246860288554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152</v>
      </c>
      <c r="C4" s="7" t="s">
        <v>153</v>
      </c>
      <c r="D4" s="0" t="n">
        <v>1.43138661563775</v>
      </c>
      <c r="E4" s="0" t="n">
        <v>1.13511865127607</v>
      </c>
      <c r="F4" s="0" t="n">
        <v>1.23423577350344</v>
      </c>
      <c r="G4" s="0" t="n">
        <v>1.12615089663326</v>
      </c>
      <c r="H4" s="0" t="n">
        <v>0.837872557430941</v>
      </c>
      <c r="J4" s="29" t="n">
        <f aca="false">A22</f>
        <v>32909</v>
      </c>
      <c r="K4" s="13" t="n">
        <f aca="false">E33</f>
        <v>1.05555794759323</v>
      </c>
      <c r="L4" s="13" t="n">
        <f aca="false">E34</f>
        <v>1.11045109421983</v>
      </c>
      <c r="M4" s="13" t="n">
        <f aca="false">E35</f>
        <v>1.08002908500769</v>
      </c>
      <c r="N4" s="13" t="n">
        <f aca="false">E36</f>
        <v>1.02752040355075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1.19818351381576</v>
      </c>
      <c r="U4" s="13" t="n">
        <f aca="false">PRODUCT($L$3:L4)</f>
        <v>1.1429805589793</v>
      </c>
      <c r="V4" s="13" t="n">
        <f aca="false">PRODUCT($M$3:M4)</f>
        <v>1.10478893231842</v>
      </c>
      <c r="W4" s="13" t="n">
        <f aca="false">PRODUCT($N$3:N4)</f>
        <v>0.99797596583109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201</v>
      </c>
      <c r="C5" s="7" t="s">
        <v>202</v>
      </c>
      <c r="D5" s="0" t="n">
        <v>1.29082391186484</v>
      </c>
      <c r="E5" s="0" t="n">
        <v>0.9767465739149</v>
      </c>
      <c r="F5" s="0" t="n">
        <v>1.04541904941076</v>
      </c>
      <c r="G5" s="0" t="n">
        <v>0.898939654547448</v>
      </c>
      <c r="H5" s="0" t="n">
        <v>0.878937791643383</v>
      </c>
      <c r="J5" s="29" t="n">
        <f aca="false">A40</f>
        <v>32937</v>
      </c>
      <c r="K5" s="13" t="n">
        <f aca="false">E51</f>
        <v>1.18748834487647</v>
      </c>
      <c r="L5" s="13" t="n">
        <f aca="false">E52</f>
        <v>1.09942269252387</v>
      </c>
      <c r="M5" s="13" t="n">
        <f aca="false">E53</f>
        <v>1.08607992621562</v>
      </c>
      <c r="N5" s="13" t="n">
        <f aca="false">E54</f>
        <v>1.05679175698777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1.42282895767935</v>
      </c>
      <c r="U5" s="13" t="n">
        <f aca="false">PRODUCT($L$3:L5)</f>
        <v>1.25661876365546</v>
      </c>
      <c r="V5" s="13" t="n">
        <f aca="false">PRODUCT($M$3:M5)</f>
        <v>1.19988908209623</v>
      </c>
      <c r="W5" s="13" t="n">
        <f aca="false">PRODUCT($N$3:N5)</f>
        <v>1.0546527743622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184</v>
      </c>
      <c r="C6" s="7" t="s">
        <v>185</v>
      </c>
      <c r="D6" s="0" t="n">
        <v>1.27417276484383</v>
      </c>
      <c r="E6" s="0" t="n">
        <v>0.97601653275981</v>
      </c>
      <c r="F6" s="0" t="n">
        <v>0.946883600099223</v>
      </c>
      <c r="G6" s="0" t="n">
        <v>1.04838817655971</v>
      </c>
      <c r="H6" s="0" t="n">
        <v>0.854526608948468</v>
      </c>
      <c r="J6" s="29" t="n">
        <f aca="false">A58</f>
        <v>32972</v>
      </c>
      <c r="K6" s="13" t="n">
        <f aca="false">E69</f>
        <v>1.2456230454298</v>
      </c>
      <c r="L6" s="13" t="n">
        <f aca="false">E70</f>
        <v>1.04731236290525</v>
      </c>
      <c r="M6" s="13" t="n">
        <f aca="false">E71</f>
        <v>0.979033992119252</v>
      </c>
      <c r="N6" s="13" t="n">
        <f aca="false">E72</f>
        <v>0.991953731116243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1.77230853939025</v>
      </c>
      <c r="U6" s="13" t="n">
        <f aca="false">PRODUCT($L$3:L6)</f>
        <v>1.31607236663507</v>
      </c>
      <c r="V6" s="13" t="n">
        <f aca="false">PRODUCT($M$3:M6)</f>
        <v>1.17473219814497</v>
      </c>
      <c r="W6" s="13" t="n">
        <f aca="false">PRODUCT($N$3:N6)</f>
        <v>1.04616675456068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207</v>
      </c>
      <c r="C7" s="7" t="s">
        <v>208</v>
      </c>
      <c r="D7" s="0" t="n">
        <v>1.24207986962372</v>
      </c>
      <c r="E7" s="0" t="n">
        <v>1.01245233706539</v>
      </c>
      <c r="F7" s="0" t="n">
        <v>1.12493093787279</v>
      </c>
      <c r="G7" s="0" t="n">
        <v>0.8908941836346</v>
      </c>
      <c r="H7" s="0" t="n">
        <v>0.677466709057162</v>
      </c>
      <c r="J7" s="29" t="n">
        <f aca="false">A76</f>
        <v>33000</v>
      </c>
      <c r="K7" s="13" t="n">
        <f aca="false">E87</f>
        <v>1.08451329439502</v>
      </c>
      <c r="L7" s="13" t="n">
        <f aca="false">E88</f>
        <v>0.977106913631096</v>
      </c>
      <c r="M7" s="13" t="n">
        <f aca="false">E89</f>
        <v>1.04568440644407</v>
      </c>
      <c r="N7" s="13" t="n">
        <f aca="false">E90</f>
        <v>1.09189975776567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1.92209217273855</v>
      </c>
      <c r="U7" s="13" t="n">
        <f aca="false">PRODUCT($L$3:L7)</f>
        <v>1.28594340827797</v>
      </c>
      <c r="V7" s="13" t="n">
        <f aca="false">PRODUCT($M$3:M7)</f>
        <v>1.22839914134796</v>
      </c>
      <c r="W7" s="13" t="n">
        <f aca="false">PRODUCT($N$3:N7)</f>
        <v>1.14230922588731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46</v>
      </c>
      <c r="C8" s="7" t="s">
        <v>47</v>
      </c>
      <c r="D8" s="0" t="n">
        <v>1.23476058838282</v>
      </c>
      <c r="E8" s="0" t="n">
        <v>1.01429174078047</v>
      </c>
      <c r="F8" s="0" t="n">
        <v>1.4000205877989</v>
      </c>
      <c r="G8" s="0" t="n">
        <v>1.82149450732802</v>
      </c>
      <c r="H8" s="0" t="n">
        <v>0.942833371641441</v>
      </c>
      <c r="J8" s="29" t="n">
        <f aca="false">A94</f>
        <v>33028</v>
      </c>
      <c r="K8" s="13" t="n">
        <f aca="false">E105</f>
        <v>1.12988296305755</v>
      </c>
      <c r="L8" s="13" t="n">
        <f aca="false">E106</f>
        <v>0.978856273588534</v>
      </c>
      <c r="M8" s="13" t="n">
        <f aca="false">E107</f>
        <v>0.990263032608069</v>
      </c>
      <c r="N8" s="13" t="n">
        <f aca="false">E108</f>
        <v>1.02038702348266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2.17173919940356</v>
      </c>
      <c r="U8" s="13" t="n">
        <f aca="false">PRODUCT($L$3:L8)</f>
        <v>1.25875377267271</v>
      </c>
      <c r="V8" s="13" t="n">
        <f aca="false">PRODUCT($M$3:M8)</f>
        <v>1.21643825896438</v>
      </c>
      <c r="W8" s="13" t="n">
        <f aca="false">PRODUCT($N$3:N8)</f>
        <v>1.16559751089993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215</v>
      </c>
      <c r="C9" s="0" t="s">
        <v>216</v>
      </c>
      <c r="D9" s="0" t="n">
        <v>1.22616022819849</v>
      </c>
      <c r="E9" s="0" t="n">
        <v>0.876182827463556</v>
      </c>
      <c r="F9" s="0" t="n">
        <v>0.928557531047836</v>
      </c>
      <c r="G9" s="0" t="n">
        <v>1.14288154998301</v>
      </c>
      <c r="H9" s="0" t="n">
        <v>1.0761812316355</v>
      </c>
      <c r="J9" s="29" t="n">
        <f aca="false">A112</f>
        <v>33063</v>
      </c>
      <c r="K9" s="13" t="n">
        <f aca="false">E123</f>
        <v>0.808374897421697</v>
      </c>
      <c r="L9" s="13" t="n">
        <f aca="false">E124</f>
        <v>0.789549749027071</v>
      </c>
      <c r="M9" s="13" t="n">
        <f aca="false">E125</f>
        <v>0.774781201671855</v>
      </c>
      <c r="N9" s="13" t="n">
        <f aca="false">E126</f>
        <v>0.784875578443643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1.75557945254453</v>
      </c>
      <c r="U9" s="13" t="n">
        <f aca="false">PRODUCT($L$3:L9)</f>
        <v>0.993848725300616</v>
      </c>
      <c r="V9" s="13" t="n">
        <f aca="false">PRODUCT($M$3:M9)</f>
        <v>0.942473496040045</v>
      </c>
      <c r="W9" s="13" t="n">
        <f aca="false">PRODUCT($N$3:N9)</f>
        <v>0.914849020600055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39</v>
      </c>
      <c r="C10" s="7" t="s">
        <v>40</v>
      </c>
      <c r="D10" s="0" t="n">
        <v>1.21791729338675</v>
      </c>
      <c r="E10" s="0" t="n">
        <v>0.906595466503732</v>
      </c>
      <c r="F10" s="0" t="n">
        <v>0.943525657732598</v>
      </c>
      <c r="G10" s="0" t="n">
        <v>1.12944513735075</v>
      </c>
      <c r="H10" s="0" t="n">
        <v>0.866217135989759</v>
      </c>
      <c r="J10" s="29" t="n">
        <f aca="false">A130</f>
        <v>33091</v>
      </c>
      <c r="K10" s="13" t="n">
        <f aca="false">E141</f>
        <v>0.996227758577918</v>
      </c>
      <c r="L10" s="13" t="n">
        <f aca="false">E142</f>
        <v>0.986744406134547</v>
      </c>
      <c r="M10" s="13" t="n">
        <f aca="false">E143</f>
        <v>0.977221088516929</v>
      </c>
      <c r="N10" s="13" t="n">
        <f aca="false">E144</f>
        <v>1.03054932305668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1.74895698301388</v>
      </c>
      <c r="U10" s="13" t="n">
        <f aca="false">PRODUCT($L$3:L10)</f>
        <v>0.980674670234333</v>
      </c>
      <c r="V10" s="13" t="n">
        <f aca="false">PRODUCT($M$3:M10)</f>
        <v>0.921004975698608</v>
      </c>
      <c r="W10" s="13" t="n">
        <f aca="false">PRODUCT($N$3:N10)</f>
        <v>0.942797038878453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237</v>
      </c>
      <c r="C11" s="7" t="s">
        <v>238</v>
      </c>
      <c r="D11" s="0" t="n">
        <v>1.20624192887877</v>
      </c>
      <c r="E11" s="0" t="n">
        <v>0.898918630640325</v>
      </c>
      <c r="F11" s="0" t="n">
        <v>0.886226309100064</v>
      </c>
      <c r="G11" s="0" t="n">
        <v>1.12246147533135</v>
      </c>
      <c r="H11" s="0" t="n">
        <v>0.89565402777842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52725521467015</v>
      </c>
      <c r="M11" s="13" t="n">
        <f aca="false">E161</f>
        <v>0.978558747711754</v>
      </c>
      <c r="N11" s="13" t="n">
        <f aca="false">E162</f>
        <v>0.991192612068772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1.77313828257395</v>
      </c>
      <c r="U11" s="13" t="n">
        <f aca="false">PRODUCT($L$3:L11)</f>
        <v>0.934313786588497</v>
      </c>
      <c r="V11" s="13" t="n">
        <f aca="false">PRODUCT($M$3:M11)</f>
        <v>0.901257475655924</v>
      </c>
      <c r="W11" s="13" t="n">
        <f aca="false">PRODUCT($N$3:N11)</f>
        <v>0.934493459616638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221</v>
      </c>
      <c r="C12" s="7" t="s">
        <v>222</v>
      </c>
      <c r="D12" s="0" t="n">
        <v>1.20001524585269</v>
      </c>
      <c r="E12" s="0" t="n">
        <v>1.01149407351216</v>
      </c>
      <c r="F12" s="0" t="n">
        <v>1.25289482439519</v>
      </c>
      <c r="G12" s="0" t="n">
        <v>1.229899199726</v>
      </c>
      <c r="H12" s="0" t="n">
        <v>1.20108347331688</v>
      </c>
      <c r="J12" s="29" t="n">
        <f aca="false">A166</f>
        <v>33154</v>
      </c>
      <c r="K12" s="13" t="n">
        <f aca="false">E177</f>
        <v>0.995613548477282</v>
      </c>
      <c r="L12" s="13" t="n">
        <f aca="false">E178</f>
        <v>0.97529138914492</v>
      </c>
      <c r="M12" s="13" t="n">
        <f aca="false">E179</f>
        <v>0.971754643400717</v>
      </c>
      <c r="N12" s="13" t="n">
        <f aca="false">E180</f>
        <v>0.99005040668334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1.76536049745436</v>
      </c>
      <c r="U12" s="13" t="n">
        <f aca="false">PRODUCT($L$3:L12)</f>
        <v>0.911228190819146</v>
      </c>
      <c r="V12" s="13" t="n">
        <f aca="false">PRODUCT($M$3:M12)</f>
        <v>0.875801136868253</v>
      </c>
      <c r="W12" s="13" t="n">
        <f aca="false">PRODUCT($N$3:N12)</f>
        <v>0.925195629736374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145</v>
      </c>
      <c r="C13" s="7" t="s">
        <v>146</v>
      </c>
      <c r="D13" s="0" t="n">
        <v>1.199703612226</v>
      </c>
      <c r="E13" s="0" t="n">
        <v>0.904651768969134</v>
      </c>
      <c r="F13" s="0" t="n">
        <v>0.821465399408754</v>
      </c>
      <c r="G13" s="0" t="n">
        <v>1.0071324507588</v>
      </c>
      <c r="H13" s="0" t="n">
        <v>0.756867641916796</v>
      </c>
      <c r="J13" s="29" t="n">
        <f aca="false">A184</f>
        <v>33182</v>
      </c>
      <c r="K13" s="13" t="n">
        <f aca="false">E195</f>
        <v>0.899380038252875</v>
      </c>
      <c r="L13" s="13" t="n">
        <f aca="false">E196</f>
        <v>1.10578050624521</v>
      </c>
      <c r="M13" s="13" t="n">
        <f aca="false">E197</f>
        <v>1.10153076291372</v>
      </c>
      <c r="N13" s="13" t="n">
        <f aca="false">E198</f>
        <v>1.12370582695067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1.58772999173062</v>
      </c>
      <c r="U13" s="13" t="n">
        <f aca="false">PRODUCT($L$3:L13)</f>
        <v>1.0076183701489</v>
      </c>
      <c r="V13" s="13" t="n">
        <f aca="false">PRODUCT($M$3:M13)</f>
        <v>0.96472189445519</v>
      </c>
      <c r="W13" s="13" t="n">
        <f aca="false">PRODUCT($N$3:N13)</f>
        <v>1.03964772020406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1.05394567251835</v>
      </c>
      <c r="L14" s="13" t="n">
        <f aca="false">E214</f>
        <v>1.04513766544747</v>
      </c>
      <c r="M14" s="13" t="n">
        <f aca="false">E215</f>
        <v>1.01579399827292</v>
      </c>
      <c r="N14" s="13" t="n">
        <f aca="false">E216</f>
        <v>0.977826489200723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1.67338115391209</v>
      </c>
      <c r="U14" s="13" t="n">
        <f aca="false">PRODUCT($L$3:L14)</f>
        <v>1.0530999110394</v>
      </c>
      <c r="V14" s="13" t="n">
        <f aca="false">PRODUCT($M$3:M14)</f>
        <v>0.979958710390064</v>
      </c>
      <c r="W14" s="13" t="n">
        <f aca="false">PRODUCT($N$3:N14)</f>
        <v>1.01659508025267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1.13511865127607</v>
      </c>
      <c r="F15" s="13" t="n">
        <f aca="false">F4</f>
        <v>1.23423577350344</v>
      </c>
      <c r="G15" s="13" t="n">
        <f aca="false">G4</f>
        <v>1.12615089663326</v>
      </c>
      <c r="H15" s="13" t="n">
        <f aca="false">H4</f>
        <v>0.837872557430941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1.02929391931693</v>
      </c>
      <c r="F16" s="13" t="n">
        <f aca="false">SUM(F4:F6)/3</f>
        <v>1.07551280767114</v>
      </c>
      <c r="G16" s="13" t="n">
        <f aca="false">SUM(G4:G6)/3</f>
        <v>1.02449290924681</v>
      </c>
      <c r="H16" s="13" t="n">
        <f aca="false">SUM(H4:H6)/3</f>
        <v>0.857112319340931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1.02292516715933</v>
      </c>
      <c r="F17" s="13" t="n">
        <f aca="false">SUM(F4:F8)/5</f>
        <v>1.15029798973702</v>
      </c>
      <c r="G17" s="13" t="n">
        <f aca="false">SUM(G4:G8)/5</f>
        <v>1.15717348374061</v>
      </c>
      <c r="H17" s="13" t="n">
        <f aca="false">SUM(H4:H8)/5</f>
        <v>0.838327407744279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71246860288554</v>
      </c>
      <c r="F18" s="13" t="n">
        <f aca="false">SUM(F4:F13)/10</f>
        <v>1.05841596703696</v>
      </c>
      <c r="G18" s="13" t="n">
        <f aca="false">SUM(G4:G13)/10</f>
        <v>1.14176872318529</v>
      </c>
      <c r="H18" s="13" t="n">
        <f aca="false">SUM(H4:H13)/10</f>
        <v>0.898764054935875</v>
      </c>
      <c r="J18" s="29" t="n">
        <f aca="false">A4</f>
        <v>32881</v>
      </c>
      <c r="K18" s="13" t="n">
        <f aca="false">F15</f>
        <v>1.23423577350344</v>
      </c>
      <c r="L18" s="13" t="n">
        <f aca="false">F16</f>
        <v>1.07551280767114</v>
      </c>
      <c r="M18" s="13" t="n">
        <f aca="false">F17</f>
        <v>1.15029798973702</v>
      </c>
      <c r="N18" s="13" t="n">
        <f aca="false">F18</f>
        <v>1.05841596703696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23423577350344</v>
      </c>
      <c r="U18" s="13" t="n">
        <f aca="false">PRODUCT($L$18:L18)</f>
        <v>1.07551280767114</v>
      </c>
      <c r="V18" s="13" t="n">
        <f aca="false">PRODUCT($M$18:M18)</f>
        <v>1.15029798973702</v>
      </c>
      <c r="W18" s="13" t="n">
        <f aca="false">PRODUCT($N$18:N18)</f>
        <v>1.05841596703696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1.52635296581656</v>
      </c>
      <c r="L19" s="13" t="n">
        <f aca="false">F70</f>
        <v>1.29521221014922</v>
      </c>
      <c r="M19" s="13" t="n">
        <f aca="false">F71</f>
        <v>1.14718948376606</v>
      </c>
      <c r="N19" s="13" t="n">
        <f aca="false">F72</f>
        <v>1.10801457920602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1.88387943340388</v>
      </c>
      <c r="U19" s="13" t="n">
        <f aca="false">PRODUCT($L$18:L19)</f>
        <v>1.39301732066753</v>
      </c>
      <c r="V19" s="13" t="n">
        <f aca="false">PRODUCT($M$18:M19)</f>
        <v>1.31960975702355</v>
      </c>
      <c r="W19" s="13" t="n">
        <f aca="false">PRODUCT($N$18:N19)</f>
        <v>1.17274032234138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92630637130193</v>
      </c>
      <c r="L20" s="13" t="n">
        <f aca="false">F124</f>
        <v>0.745191092846121</v>
      </c>
      <c r="M20" s="13" t="n">
        <f aca="false">F125</f>
        <v>0.786314566265413</v>
      </c>
      <c r="N20" s="13" t="n">
        <f aca="false">F126</f>
        <v>0.773520023818921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1.74504952192668</v>
      </c>
      <c r="U20" s="13" t="n">
        <f aca="false">PRODUCT($L$18:L20)</f>
        <v>1.03806409954181</v>
      </c>
      <c r="V20" s="13" t="n">
        <f aca="false">PRODUCT($M$18:M20)</f>
        <v>1.03762837373358</v>
      </c>
      <c r="W20" s="13" t="n">
        <f aca="false">PRODUCT($N$18:N20)</f>
        <v>0.907138122070915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20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1.02338613015873</v>
      </c>
      <c r="L21" s="13" t="n">
        <f aca="false">F178</f>
        <v>0.992097911775635</v>
      </c>
      <c r="M21" s="13" t="n">
        <f aca="false">F179</f>
        <v>0.996576849378389</v>
      </c>
      <c r="N21" s="13" t="n">
        <f aca="false">F180</f>
        <v>1.01830213928068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1.7858594771799</v>
      </c>
      <c r="U21" s="13" t="n">
        <f aca="false">PRODUCT($L$18:L21)</f>
        <v>1.02986122544469</v>
      </c>
      <c r="V21" s="13" t="n">
        <f aca="false">PRODUCT($M$18:M21)</f>
        <v>1.03407641552103</v>
      </c>
      <c r="W21" s="13" t="n">
        <f aca="false">PRODUCT($N$18:N21)</f>
        <v>0.923740690327872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52</v>
      </c>
      <c r="C22" s="0" t="s">
        <v>153</v>
      </c>
      <c r="D22" s="0" t="n">
        <v>1.42193319239747</v>
      </c>
      <c r="E22" s="0" t="n">
        <v>1.05555794759323</v>
      </c>
      <c r="F22" s="0" t="n">
        <v>1.11114362429262</v>
      </c>
      <c r="G22" s="0" t="n">
        <v>1.07146320874365</v>
      </c>
      <c r="H22" s="0" t="n">
        <v>0.920688886154596</v>
      </c>
    </row>
    <row r="23" customFormat="false" ht="12.75" hidden="false" customHeight="false" outlineLevel="0" collapsed="false">
      <c r="B23" s="0" t="s">
        <v>221</v>
      </c>
      <c r="C23" s="0" t="s">
        <v>222</v>
      </c>
      <c r="D23" s="0" t="n">
        <v>1.35294693332491</v>
      </c>
      <c r="E23" s="0" t="n">
        <v>1.07954820812989</v>
      </c>
      <c r="F23" s="0" t="n">
        <v>1.01137245608387</v>
      </c>
      <c r="G23" s="0" t="n">
        <v>0.909112972157461</v>
      </c>
      <c r="H23" s="0" t="n">
        <v>1.6521006459432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55</v>
      </c>
      <c r="C24" s="0" t="s">
        <v>256</v>
      </c>
      <c r="D24" s="0" t="n">
        <v>1.32465997870569</v>
      </c>
      <c r="E24" s="0" t="n">
        <v>1.19624712693637</v>
      </c>
      <c r="F24" s="0" t="n">
        <v>1.73827213171309</v>
      </c>
      <c r="G24" s="0" t="n">
        <v>1.40183309854407</v>
      </c>
      <c r="H24" s="0" t="n">
        <v>3.53263217689719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263</v>
      </c>
      <c r="C25" s="0" t="s">
        <v>264</v>
      </c>
      <c r="D25" s="0" t="n">
        <v>1.27348141851687</v>
      </c>
      <c r="E25" s="0" t="n">
        <v>0.99689309558592</v>
      </c>
      <c r="F25" s="0" t="n">
        <v>1.0781393727627</v>
      </c>
      <c r="G25" s="0" t="n">
        <v>0.931297652655508</v>
      </c>
      <c r="H25" s="0" t="n">
        <v>1.17505832128055</v>
      </c>
      <c r="J25" s="29" t="n">
        <f aca="false">A4</f>
        <v>32881</v>
      </c>
      <c r="K25" s="13" t="n">
        <f aca="false">G15</f>
        <v>1.12615089663326</v>
      </c>
      <c r="L25" s="13" t="n">
        <f aca="false">G16</f>
        <v>1.02449290924681</v>
      </c>
      <c r="M25" s="13" t="n">
        <f aca="false">G17</f>
        <v>1.15717348374061</v>
      </c>
      <c r="N25" s="13" t="n">
        <f aca="false">G18</f>
        <v>1.14176872318529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1.12615089663326</v>
      </c>
      <c r="U25" s="13" t="n">
        <f aca="false">PRODUCT($L$25:L25)</f>
        <v>1.02449290924681</v>
      </c>
      <c r="V25" s="13" t="n">
        <f aca="false">PRODUCT($M$25:M25)</f>
        <v>1.15717348374061</v>
      </c>
      <c r="W25" s="13" t="n">
        <f aca="false">PRODUCT($N$25:N25)</f>
        <v>1.14176872318529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261</v>
      </c>
      <c r="C26" s="0" t="s">
        <v>262</v>
      </c>
      <c r="D26" s="0" t="n">
        <v>1.26664034053351</v>
      </c>
      <c r="E26" s="0" t="n">
        <v>1.07189904679302</v>
      </c>
      <c r="F26" s="0" t="n">
        <v>0.90454833142997</v>
      </c>
      <c r="G26" s="0" t="n">
        <v>0.743313058115322</v>
      </c>
      <c r="H26" s="0" t="n">
        <v>0.907188952576702</v>
      </c>
      <c r="J26" s="29" t="n">
        <f aca="false">A112</f>
        <v>33063</v>
      </c>
      <c r="K26" s="13" t="n">
        <f aca="false">G123</f>
        <v>1.2312080008683</v>
      </c>
      <c r="L26" s="13" t="n">
        <f aca="false">G124</f>
        <v>0.696141314145722</v>
      </c>
      <c r="M26" s="13" t="n">
        <f aca="false">G125</f>
        <v>0.808520756866287</v>
      </c>
      <c r="N26" s="13" t="n">
        <f aca="false">G126</f>
        <v>0.830049790731353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1.38652599411989</v>
      </c>
      <c r="U26" s="13" t="n">
        <f aca="false">PRODUCT($L$25:L26)</f>
        <v>0.713191840176045</v>
      </c>
      <c r="V26" s="13" t="n">
        <f aca="false">PRODUCT($M$25:M26)</f>
        <v>0.935598780899554</v>
      </c>
      <c r="W26" s="13" t="n">
        <f aca="false">PRODUCT($N$25:N26)</f>
        <v>0.947724889743557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201</v>
      </c>
      <c r="C27" s="0" t="s">
        <v>202</v>
      </c>
      <c r="D27" s="0" t="n">
        <v>1.24021279145404</v>
      </c>
      <c r="E27" s="0" t="n">
        <v>0.9809352240055</v>
      </c>
      <c r="F27" s="0" t="n">
        <v>1.07988802794396</v>
      </c>
      <c r="G27" s="0" t="n">
        <v>0.862799246237824</v>
      </c>
      <c r="H27" s="0" t="n">
        <v>0.962766270227759</v>
      </c>
    </row>
    <row r="28" customFormat="false" ht="12.75" hidden="false" customHeight="false" outlineLevel="0" collapsed="false">
      <c r="B28" s="0" t="s">
        <v>101</v>
      </c>
      <c r="C28" s="0" t="s">
        <v>102</v>
      </c>
      <c r="D28" s="0" t="n">
        <v>1.23194306051081</v>
      </c>
      <c r="E28" s="0" t="n">
        <v>0.819444596688017</v>
      </c>
      <c r="F28" s="0" t="n">
        <v>1.01676496654869</v>
      </c>
      <c r="G28" s="0" t="n">
        <v>1.25360934336522</v>
      </c>
      <c r="H28" s="0" t="n">
        <v>1.16840824290713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166</v>
      </c>
      <c r="C29" s="0" t="s">
        <v>167</v>
      </c>
      <c r="D29" s="0" t="n">
        <v>1.198067668279</v>
      </c>
      <c r="E29" s="0" t="n">
        <v>1.1167103627767</v>
      </c>
      <c r="F29" s="0" t="n">
        <v>1.35806129063519</v>
      </c>
      <c r="G29" s="0" t="n">
        <v>1.283811825302</v>
      </c>
      <c r="H29" s="0" t="n">
        <v>2.10351986156367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178</v>
      </c>
      <c r="C30" s="0" t="s">
        <v>179</v>
      </c>
      <c r="D30" s="0" t="n">
        <v>1.18231721825366</v>
      </c>
      <c r="E30" s="0" t="n">
        <v>0.94339324942497</v>
      </c>
      <c r="F30" s="0" t="n">
        <v>1.13205277464599</v>
      </c>
      <c r="G30" s="0" t="n">
        <v>0.990546109036308</v>
      </c>
      <c r="H30" s="0" t="n">
        <v>0.919734029210754</v>
      </c>
      <c r="J30" s="29" t="n">
        <f aca="false">A4</f>
        <v>32881</v>
      </c>
      <c r="K30" s="13" t="n">
        <f aca="false">H15</f>
        <v>0.837872557430941</v>
      </c>
      <c r="L30" s="13" t="n">
        <f aca="false">H16</f>
        <v>0.857112319340931</v>
      </c>
      <c r="M30" s="13" t="n">
        <f aca="false">H17</f>
        <v>0.838327407744279</v>
      </c>
      <c r="N30" s="13" t="n">
        <f aca="false">H18</f>
        <v>0.898764054935875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837872557430941</v>
      </c>
      <c r="U30" s="13" t="n">
        <f aca="false">PRODUCT(L30:L30)</f>
        <v>0.857112319340931</v>
      </c>
      <c r="V30" s="13" t="n">
        <f aca="false">PRODUCT(M30:M30)</f>
        <v>0.838327407744279</v>
      </c>
      <c r="W30" s="13" t="n">
        <f aca="false">PRODUCT(N30:N30)</f>
        <v>0.898764054935875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199</v>
      </c>
      <c r="C31" s="0" t="s">
        <v>200</v>
      </c>
      <c r="D31" s="0" t="n">
        <v>1.17389727884007</v>
      </c>
      <c r="E31" s="0" t="n">
        <v>1.01457517757384</v>
      </c>
      <c r="F31" s="0" t="n">
        <v>1.1275802804787</v>
      </c>
      <c r="G31" s="0" t="n">
        <v>1.03669820320288</v>
      </c>
      <c r="H31" s="0" t="n">
        <v>0.934121578066594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1.05555794759323</v>
      </c>
      <c r="F33" s="13" t="n">
        <f aca="false">F22</f>
        <v>1.11114362429262</v>
      </c>
      <c r="G33" s="13" t="n">
        <f aca="false">G22</f>
        <v>1.07146320874365</v>
      </c>
      <c r="H33" s="13" t="n">
        <f aca="false">H22</f>
        <v>0.920688886154596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1.11045109421983</v>
      </c>
      <c r="F34" s="13" t="n">
        <f aca="false">SUM(F22:F24)/3</f>
        <v>1.28692940402986</v>
      </c>
      <c r="G34" s="13" t="n">
        <f aca="false">SUM(G22:G24)/3</f>
        <v>1.12746975981506</v>
      </c>
      <c r="H34" s="13" t="n">
        <f aca="false">SUM(H22:H24)/3</f>
        <v>2.03514056966499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1.08002908500769</v>
      </c>
      <c r="F35" s="13" t="n">
        <f aca="false">SUM(F22:F26)/5</f>
        <v>1.16869518325645</v>
      </c>
      <c r="G35" s="13" t="n">
        <f aca="false">SUM(G22:G26)/5</f>
        <v>1.0114039980432</v>
      </c>
      <c r="H35" s="13" t="n">
        <f aca="false">SUM(H22:H26)/5</f>
        <v>1.63753379657045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2752040355075</v>
      </c>
      <c r="F36" s="13" t="n">
        <f aca="false">SUM(F22:F31)/10</f>
        <v>1.15578232565348</v>
      </c>
      <c r="G36" s="13" t="n">
        <f aca="false">SUM(G22:G31)/10</f>
        <v>1.04844847173602</v>
      </c>
      <c r="H36" s="13" t="n">
        <f aca="false">SUM(H22:H31)/10</f>
        <v>1.42762189648282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20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255</v>
      </c>
      <c r="C40" s="0" t="s">
        <v>256</v>
      </c>
      <c r="D40" s="0" t="n">
        <v>1.50584156398464</v>
      </c>
      <c r="E40" s="0" t="n">
        <v>1.18748834487647</v>
      </c>
      <c r="F40" s="0" t="n">
        <v>1.60151436320781</v>
      </c>
      <c r="G40" s="0" t="n">
        <v>1.07810852788392</v>
      </c>
      <c r="H40" s="0" t="n">
        <v>3.28116389919703</v>
      </c>
    </row>
    <row r="41" customFormat="false" ht="12.75" hidden="false" customHeight="false" outlineLevel="0" collapsed="false">
      <c r="B41" s="0" t="s">
        <v>46</v>
      </c>
      <c r="C41" s="0" t="s">
        <v>47</v>
      </c>
      <c r="D41" s="0" t="n">
        <v>1.36088532212263</v>
      </c>
      <c r="E41" s="0" t="n">
        <v>1.09498544191479</v>
      </c>
      <c r="F41" s="0" t="n">
        <v>1.32962256000899</v>
      </c>
      <c r="G41" s="0" t="n">
        <v>0.92735771136258</v>
      </c>
      <c r="H41" s="0" t="n">
        <v>1.21224528137321</v>
      </c>
    </row>
    <row r="42" customFormat="false" ht="12.75" hidden="false" customHeight="false" outlineLevel="0" collapsed="false">
      <c r="B42" s="0" t="s">
        <v>298</v>
      </c>
      <c r="C42" s="0" t="s">
        <v>299</v>
      </c>
      <c r="D42" s="0" t="n">
        <v>1.35872771407455</v>
      </c>
      <c r="E42" s="0" t="n">
        <v>1.01579429078035</v>
      </c>
      <c r="F42" s="0" t="n">
        <v>1.12544797184378</v>
      </c>
      <c r="G42" s="0" t="n">
        <v>0.832182471576025</v>
      </c>
      <c r="H42" s="0" t="n">
        <v>1.19511264500152</v>
      </c>
    </row>
    <row r="43" customFormat="false" ht="12.75" hidden="false" customHeight="false" outlineLevel="0" collapsed="false">
      <c r="B43" s="0" t="s">
        <v>288</v>
      </c>
      <c r="C43" s="0" t="s">
        <v>289</v>
      </c>
      <c r="D43" s="0" t="n">
        <v>1.33639593173077</v>
      </c>
      <c r="E43" s="0" t="n">
        <v>0.984746384855842</v>
      </c>
      <c r="F43" s="0" t="n">
        <v>1.1099807238195</v>
      </c>
      <c r="G43" s="0" t="n">
        <v>0.912283256617345</v>
      </c>
      <c r="H43" s="0" t="n">
        <v>1.08165807723574</v>
      </c>
    </row>
    <row r="44" customFormat="false" ht="12.75" hidden="false" customHeight="false" outlineLevel="0" collapsed="false">
      <c r="B44" s="0" t="s">
        <v>221</v>
      </c>
      <c r="C44" s="0" t="s">
        <v>222</v>
      </c>
      <c r="D44" s="0" t="n">
        <v>1.33334859481722</v>
      </c>
      <c r="E44" s="0" t="n">
        <v>1.14738516865065</v>
      </c>
      <c r="F44" s="0" t="n">
        <v>1.17896307190369</v>
      </c>
      <c r="G44" s="0" t="n">
        <v>0.842111765888564</v>
      </c>
      <c r="H44" s="0" t="n">
        <v>0.876776412470969</v>
      </c>
    </row>
    <row r="45" customFormat="false" ht="12.75" hidden="false" customHeight="false" outlineLevel="0" collapsed="false">
      <c r="B45" s="0" t="s">
        <v>152</v>
      </c>
      <c r="C45" s="0" t="s">
        <v>153</v>
      </c>
      <c r="D45" s="0" t="n">
        <v>1.32996641615023</v>
      </c>
      <c r="E45" s="0" t="n">
        <v>1.03008909676354</v>
      </c>
      <c r="F45" s="0" t="n">
        <v>0.90979733120244</v>
      </c>
      <c r="G45" s="0" t="n">
        <v>0.917300014524503</v>
      </c>
      <c r="H45" s="0" t="n">
        <v>0.804553450378037</v>
      </c>
    </row>
    <row r="46" customFormat="false" ht="12.75" hidden="false" customHeight="false" outlineLevel="0" collapsed="false">
      <c r="B46" s="0" t="s">
        <v>304</v>
      </c>
      <c r="C46" s="0" t="s">
        <v>305</v>
      </c>
      <c r="D46" s="0" t="n">
        <v>1.27412777914076</v>
      </c>
      <c r="E46" s="0" t="n">
        <v>0.939881692330812</v>
      </c>
      <c r="F46" s="0" t="n">
        <v>0.846413906038708</v>
      </c>
      <c r="G46" s="0" t="n">
        <v>0.655894473646167</v>
      </c>
      <c r="H46" s="0" t="n">
        <v>0.808814347522591</v>
      </c>
    </row>
    <row r="47" customFormat="false" ht="12.75" hidden="false" customHeight="false" outlineLevel="0" collapsed="false">
      <c r="B47" s="0" t="s">
        <v>312</v>
      </c>
      <c r="C47" s="0" t="s">
        <v>313</v>
      </c>
      <c r="D47" s="0" t="n">
        <v>1.25976898656772</v>
      </c>
      <c r="E47" s="0" t="n">
        <v>1.03091272410952</v>
      </c>
      <c r="F47" s="0" t="n">
        <v>1.17523144804251</v>
      </c>
      <c r="G47" s="0" t="n">
        <v>1.29891298895053</v>
      </c>
      <c r="H47" s="0" t="n">
        <v>0.726790004161976</v>
      </c>
    </row>
    <row r="48" customFormat="false" ht="12.75" hidden="false" customHeight="false" outlineLevel="0" collapsed="false">
      <c r="B48" s="0" t="s">
        <v>166</v>
      </c>
      <c r="C48" s="0" t="s">
        <v>167</v>
      </c>
      <c r="D48" s="0" t="n">
        <v>1.2205627477152</v>
      </c>
      <c r="E48" s="0" t="n">
        <v>1.08788121049038</v>
      </c>
      <c r="F48" s="0" t="n">
        <v>1.46315244482675</v>
      </c>
      <c r="G48" s="0" t="n">
        <v>1.05939187146833</v>
      </c>
      <c r="H48" s="0" t="n">
        <v>2.03334704458796</v>
      </c>
    </row>
    <row r="49" customFormat="false" ht="12.75" hidden="false" customHeight="false" outlineLevel="0" collapsed="false">
      <c r="B49" s="0" t="s">
        <v>261</v>
      </c>
      <c r="C49" s="0" t="s">
        <v>262</v>
      </c>
      <c r="D49" s="0" t="n">
        <v>1.19114650932047</v>
      </c>
      <c r="E49" s="0" t="n">
        <v>1.0487532151053</v>
      </c>
      <c r="F49" s="0" t="n">
        <v>0.898914949139922</v>
      </c>
      <c r="G49" s="0" t="n">
        <v>0.644362627584463</v>
      </c>
      <c r="H49" s="0" t="n">
        <v>0.8895837031934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18748834487647</v>
      </c>
      <c r="F51" s="13" t="n">
        <f aca="false">F40</f>
        <v>1.60151436320781</v>
      </c>
      <c r="G51" s="13" t="n">
        <f aca="false">G40</f>
        <v>1.07810852788392</v>
      </c>
      <c r="H51" s="13" t="n">
        <f aca="false">H40</f>
        <v>3.28116389919703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09942269252387</v>
      </c>
      <c r="F52" s="13" t="n">
        <f aca="false">SUM(F40:F42)/3</f>
        <v>1.35219496502019</v>
      </c>
      <c r="G52" s="13" t="n">
        <f aca="false">SUM(G40:G42)/3</f>
        <v>0.945882903607509</v>
      </c>
      <c r="H52" s="13" t="n">
        <f aca="false">SUM(H40:H42)/3</f>
        <v>1.89617394185725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08607992621562</v>
      </c>
      <c r="F53" s="13" t="n">
        <f aca="false">SUM(F40:F44)/5</f>
        <v>1.26910573815675</v>
      </c>
      <c r="G53" s="13" t="n">
        <f aca="false">SUM(G40:G44)/5</f>
        <v>0.918408746665687</v>
      </c>
      <c r="H53" s="13" t="n">
        <f aca="false">SUM(H40:H44)/5</f>
        <v>1.52939126305569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5679175698777</v>
      </c>
      <c r="F54" s="13" t="n">
        <f aca="false">SUM(F40:F49)/10</f>
        <v>1.16390387700341</v>
      </c>
      <c r="G54" s="13" t="n">
        <f aca="false">SUM(G40:G49)/10</f>
        <v>0.916790570950242</v>
      </c>
      <c r="H54" s="13" t="n">
        <f aca="false">SUM(H40:H49)/10</f>
        <v>1.29100448651224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20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333</v>
      </c>
      <c r="C58" s="7" t="s">
        <v>334</v>
      </c>
      <c r="D58" s="0" t="n">
        <v>2.11537237850242</v>
      </c>
      <c r="E58" s="0" t="n">
        <v>1.2456230454298</v>
      </c>
      <c r="F58" s="0" t="n">
        <v>1.52635296581656</v>
      </c>
      <c r="G58" s="0" t="n">
        <v>0.807009022475834</v>
      </c>
      <c r="H58" s="0" t="n">
        <v>1.43866215908865</v>
      </c>
    </row>
    <row r="59" customFormat="false" ht="12.75" hidden="false" customHeight="false" outlineLevel="0" collapsed="false">
      <c r="B59" s="7" t="s">
        <v>46</v>
      </c>
      <c r="C59" s="7" t="s">
        <v>47</v>
      </c>
      <c r="D59" s="0" t="n">
        <v>1.41552659972382</v>
      </c>
      <c r="E59" s="0" t="n">
        <v>0.96428083529991</v>
      </c>
      <c r="F59" s="0" t="n">
        <v>1.30104837257554</v>
      </c>
      <c r="G59" s="0" t="n">
        <v>0.714257367749208</v>
      </c>
      <c r="H59" s="0" t="n">
        <v>1.41826739826217</v>
      </c>
    </row>
    <row r="60" customFormat="false" ht="12.75" hidden="false" customHeight="false" outlineLevel="0" collapsed="false">
      <c r="B60" s="7" t="s">
        <v>337</v>
      </c>
      <c r="C60" s="7" t="s">
        <v>338</v>
      </c>
      <c r="D60" s="0" t="n">
        <v>1.32729644389584</v>
      </c>
      <c r="E60" s="0" t="n">
        <v>0.932033207986044</v>
      </c>
      <c r="F60" s="0" t="n">
        <v>1.05823529205554</v>
      </c>
      <c r="G60" s="0" t="n">
        <v>0.665099394262077</v>
      </c>
      <c r="H60" s="0" t="n">
        <v>0.944958225819647</v>
      </c>
    </row>
    <row r="61" customFormat="false" ht="12.75" hidden="false" customHeight="false" outlineLevel="0" collapsed="false">
      <c r="B61" s="7" t="s">
        <v>221</v>
      </c>
      <c r="C61" s="7" t="s">
        <v>222</v>
      </c>
      <c r="D61" s="0" t="n">
        <v>1.30953941182786</v>
      </c>
      <c r="E61" s="0" t="n">
        <v>0.816506881123161</v>
      </c>
      <c r="F61" s="0" t="n">
        <v>0.981646005537382</v>
      </c>
      <c r="G61" s="0" t="n">
        <v>0.596330853093805</v>
      </c>
      <c r="H61" s="0" t="n">
        <v>0.643746903370028</v>
      </c>
    </row>
    <row r="62" customFormat="false" ht="12.75" hidden="false" customHeight="false" outlineLevel="0" collapsed="false">
      <c r="B62" s="7" t="s">
        <v>119</v>
      </c>
      <c r="C62" s="12" t="s">
        <v>120</v>
      </c>
      <c r="D62" s="0" t="n">
        <v>1.30723402182869</v>
      </c>
      <c r="E62" s="0" t="n">
        <v>0.936725990757348</v>
      </c>
      <c r="F62" s="0" t="n">
        <v>0.868664782845266</v>
      </c>
      <c r="G62" s="0" t="n">
        <v>0.663168154743431</v>
      </c>
      <c r="H62" s="0" t="n">
        <v>1.62837331580992</v>
      </c>
    </row>
    <row r="63" customFormat="false" ht="12.75" hidden="false" customHeight="false" outlineLevel="0" collapsed="false">
      <c r="B63" s="7" t="s">
        <v>276</v>
      </c>
      <c r="C63" s="7" t="s">
        <v>277</v>
      </c>
      <c r="D63" s="0" t="n">
        <v>1.30303052665888</v>
      </c>
      <c r="E63" s="0" t="n">
        <v>0.999989775155632</v>
      </c>
      <c r="F63" s="0" t="n">
        <v>0.999997651615235</v>
      </c>
      <c r="G63" s="0" t="n">
        <v>0.727285435050536</v>
      </c>
      <c r="H63" s="0" t="n">
        <v>1.78784625779779</v>
      </c>
    </row>
    <row r="64" customFormat="false" ht="12.75" hidden="false" customHeight="false" outlineLevel="0" collapsed="false">
      <c r="B64" s="7" t="s">
        <v>346</v>
      </c>
      <c r="C64" s="7" t="s">
        <v>347</v>
      </c>
      <c r="D64" s="0" t="n">
        <v>1.28732521125112</v>
      </c>
      <c r="E64" s="0" t="n">
        <v>1.00662189559622</v>
      </c>
      <c r="F64" s="0" t="n">
        <v>1.05726534640569</v>
      </c>
      <c r="G64" s="0" t="n">
        <v>0.845848400546626</v>
      </c>
      <c r="H64" s="0" t="n">
        <v>1.24674100455318</v>
      </c>
    </row>
    <row r="65" customFormat="false" ht="12.75" hidden="false" customHeight="false" outlineLevel="0" collapsed="false">
      <c r="B65" s="7" t="s">
        <v>329</v>
      </c>
      <c r="C65" s="7" t="s">
        <v>330</v>
      </c>
      <c r="D65" s="0" t="n">
        <v>1.28500637301257</v>
      </c>
      <c r="E65" s="0" t="n">
        <v>0.940326042958254</v>
      </c>
      <c r="F65" s="0" t="n">
        <v>1.05357253694519</v>
      </c>
      <c r="G65" s="0" t="n">
        <v>0.702844925135615</v>
      </c>
      <c r="H65" s="0" t="n">
        <v>0.910631041506143</v>
      </c>
    </row>
    <row r="66" customFormat="false" ht="12.75" hidden="false" customHeight="false" outlineLevel="0" collapsed="false">
      <c r="B66" s="7" t="s">
        <v>166</v>
      </c>
      <c r="C66" s="7" t="s">
        <v>167</v>
      </c>
      <c r="D66" s="0" t="n">
        <v>1.27471842191888</v>
      </c>
      <c r="E66" s="0" t="n">
        <v>1.11788556538047</v>
      </c>
      <c r="F66" s="0" t="n">
        <v>1.29693066322773</v>
      </c>
      <c r="G66" s="0" t="n">
        <v>1.15286918805342</v>
      </c>
      <c r="H66" s="0" t="n">
        <v>1.94551339932841</v>
      </c>
    </row>
    <row r="67" customFormat="false" ht="12.75" hidden="false" customHeight="false" outlineLevel="0" collapsed="false">
      <c r="B67" s="7" t="s">
        <v>325</v>
      </c>
      <c r="C67" s="7" t="s">
        <v>326</v>
      </c>
      <c r="D67" s="0" t="n">
        <v>1.26838675923511</v>
      </c>
      <c r="E67" s="0" t="n">
        <v>0.959544071475594</v>
      </c>
      <c r="F67" s="0" t="n">
        <v>0.936432175036031</v>
      </c>
      <c r="G67" s="0" t="n">
        <v>0.789021452519771</v>
      </c>
      <c r="H67" s="0" t="n">
        <v>0.768810892473779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2456230454298</v>
      </c>
      <c r="F69" s="13" t="n">
        <f aca="false">F58</f>
        <v>1.52635296581656</v>
      </c>
      <c r="G69" s="13" t="n">
        <f aca="false">G58</f>
        <v>0.807009022475834</v>
      </c>
      <c r="H69" s="13" t="n">
        <f aca="false">H58</f>
        <v>1.43866215908865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04731236290525</v>
      </c>
      <c r="F70" s="13" t="n">
        <f aca="false">SUM(F58:F60)/3</f>
        <v>1.29521221014922</v>
      </c>
      <c r="G70" s="13" t="n">
        <f aca="false">SUM(G58:G60)/3</f>
        <v>0.72878859482904</v>
      </c>
      <c r="H70" s="13" t="n">
        <f aca="false">SUM(H58:H60)/3</f>
        <v>1.26729592772349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0.979033992119252</v>
      </c>
      <c r="F71" s="13" t="n">
        <f aca="false">SUM(F58:F62)/5</f>
        <v>1.14718948376606</v>
      </c>
      <c r="G71" s="13" t="n">
        <f aca="false">SUM(G58:G62)/5</f>
        <v>0.689172958464871</v>
      </c>
      <c r="H71" s="13" t="n">
        <f aca="false">SUM(H58:H62)/5</f>
        <v>1.21480160047008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0.991953731116243</v>
      </c>
      <c r="F72" s="13" t="n">
        <f aca="false">SUM(F58:F67)/10</f>
        <v>1.10801457920602</v>
      </c>
      <c r="G72" s="13" t="n">
        <f aca="false">SUM(G58:G67)/10</f>
        <v>0.766373419363032</v>
      </c>
      <c r="H72" s="13" t="n">
        <f aca="false">SUM(H58:H67)/10</f>
        <v>1.27335505980097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20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333</v>
      </c>
      <c r="C76" s="7" t="s">
        <v>334</v>
      </c>
      <c r="D76" s="0" t="n">
        <v>2.51853738867914</v>
      </c>
      <c r="E76" s="0" t="n">
        <v>1.08451329439502</v>
      </c>
      <c r="F76" s="0" t="n">
        <v>0.816895401179627</v>
      </c>
      <c r="G76" s="0" t="n">
        <v>0.507037842049386</v>
      </c>
      <c r="H76" s="0" t="n">
        <v>1.01413520295302</v>
      </c>
    </row>
    <row r="77" customFormat="false" ht="12.75" hidden="false" customHeight="false" outlineLevel="0" collapsed="false">
      <c r="B77" s="7" t="s">
        <v>255</v>
      </c>
      <c r="C77" s="7" t="s">
        <v>256</v>
      </c>
      <c r="D77" s="0" t="n">
        <v>1.82348223160966</v>
      </c>
      <c r="E77" s="0" t="n">
        <v>1.10213292889108</v>
      </c>
      <c r="F77" s="0" t="n">
        <v>0.806452035310803</v>
      </c>
      <c r="G77" s="0" t="n">
        <v>1.02151854087511</v>
      </c>
      <c r="H77" s="0" t="n">
        <v>2.01074127979184</v>
      </c>
    </row>
    <row r="78" customFormat="false" ht="12.75" hidden="false" customHeight="false" outlineLevel="0" collapsed="false">
      <c r="B78" s="7" t="s">
        <v>143</v>
      </c>
      <c r="C78" s="7" t="s">
        <v>144</v>
      </c>
      <c r="D78" s="0" t="n">
        <v>1.62865609620021</v>
      </c>
      <c r="E78" s="0" t="n">
        <v>0.744674517607188</v>
      </c>
      <c r="F78" s="0" t="n">
        <v>0.468075190682173</v>
      </c>
      <c r="G78" s="0" t="n">
        <v>0.294838381101953</v>
      </c>
      <c r="H78" s="0" t="n">
        <v>0.273553200792335</v>
      </c>
    </row>
    <row r="79" customFormat="false" ht="12.75" hidden="false" customHeight="false" outlineLevel="0" collapsed="false">
      <c r="B79" s="7" t="s">
        <v>164</v>
      </c>
      <c r="C79" s="7" t="s">
        <v>314</v>
      </c>
      <c r="D79" s="0" t="n">
        <v>1.52495355778633</v>
      </c>
      <c r="E79" s="0" t="n">
        <v>1.21001347332152</v>
      </c>
      <c r="F79" s="0" t="n">
        <v>0.720506655723901</v>
      </c>
      <c r="G79" s="0" t="n">
        <v>0.787613814166302</v>
      </c>
      <c r="H79" s="0" t="n">
        <v>2.01222615918145</v>
      </c>
    </row>
    <row r="80" customFormat="false" ht="12.75" hidden="false" customHeight="false" outlineLevel="0" collapsed="false">
      <c r="B80" s="7" t="s">
        <v>174</v>
      </c>
      <c r="C80" s="0" t="s">
        <v>175</v>
      </c>
      <c r="D80" s="0" t="n">
        <v>1.42536610397979</v>
      </c>
      <c r="E80" s="0" t="n">
        <v>1.08708781800555</v>
      </c>
      <c r="F80" s="0" t="n">
        <v>1.0166217692433</v>
      </c>
      <c r="G80" s="0" t="n">
        <v>0.805891007360746</v>
      </c>
      <c r="H80" s="0" t="n">
        <v>1.37542601363156</v>
      </c>
    </row>
    <row r="81" customFormat="false" ht="12.75" hidden="false" customHeight="false" outlineLevel="0" collapsed="false">
      <c r="B81" s="7" t="s">
        <v>133</v>
      </c>
      <c r="C81" s="0" t="s">
        <v>134</v>
      </c>
      <c r="D81" s="0" t="n">
        <v>1.37908402439612</v>
      </c>
      <c r="E81" s="0" t="n">
        <v>1.18689067457577</v>
      </c>
      <c r="F81" s="0" t="n">
        <v>0.961840084258306</v>
      </c>
      <c r="G81" s="0" t="n">
        <v>0.933656995225353</v>
      </c>
      <c r="H81" s="0" t="n">
        <v>1.72762208720344</v>
      </c>
    </row>
    <row r="82" customFormat="false" ht="12.75" hidden="false" customHeight="false" outlineLevel="0" collapsed="false">
      <c r="B82" s="7" t="s">
        <v>235</v>
      </c>
      <c r="C82" s="7" t="s">
        <v>236</v>
      </c>
      <c r="D82" s="0" t="n">
        <v>1.37041817115794</v>
      </c>
      <c r="E82" s="0" t="n">
        <v>1.14878093668828</v>
      </c>
      <c r="F82" s="0" t="n">
        <v>1.10029262037394</v>
      </c>
      <c r="G82" s="0" t="n">
        <v>1.5558959831488</v>
      </c>
      <c r="H82" s="0" t="n">
        <v>3.052266406532</v>
      </c>
    </row>
    <row r="83" customFormat="false" ht="12.75" hidden="false" customHeight="false" outlineLevel="0" collapsed="false">
      <c r="B83" s="7" t="s">
        <v>46</v>
      </c>
      <c r="C83" s="7" t="s">
        <v>47</v>
      </c>
      <c r="D83" s="0" t="n">
        <v>1.35001070487693</v>
      </c>
      <c r="E83" s="0" t="n">
        <v>1.25926314990619</v>
      </c>
      <c r="F83" s="0" t="n">
        <v>0.962957503158705</v>
      </c>
      <c r="G83" s="0" t="n">
        <v>0.619014589303667</v>
      </c>
      <c r="H83" s="0" t="n">
        <v>1.28034532079301</v>
      </c>
    </row>
    <row r="84" customFormat="false" ht="12.75" hidden="false" customHeight="false" outlineLevel="0" collapsed="false">
      <c r="B84" s="7" t="s">
        <v>312</v>
      </c>
      <c r="C84" s="7" t="s">
        <v>313</v>
      </c>
      <c r="D84" s="0" t="n">
        <v>1.34880857079087</v>
      </c>
      <c r="E84" s="0" t="n">
        <v>0.982759819950079</v>
      </c>
      <c r="F84" s="0" t="n">
        <v>1.11207383451997</v>
      </c>
      <c r="G84" s="0" t="n">
        <v>0.724135875682898</v>
      </c>
      <c r="H84" s="0" t="n">
        <v>0.743509688031579</v>
      </c>
    </row>
    <row r="85" customFormat="false" ht="12.75" hidden="false" customHeight="false" outlineLevel="0" collapsed="false">
      <c r="B85" s="7" t="s">
        <v>156</v>
      </c>
      <c r="C85" s="7" t="s">
        <v>157</v>
      </c>
      <c r="D85" s="0" t="n">
        <v>1.328581804063</v>
      </c>
      <c r="E85" s="0" t="n">
        <v>1.11288096431607</v>
      </c>
      <c r="F85" s="0" t="n">
        <v>0.672868480358383</v>
      </c>
      <c r="G85" s="0" t="n">
        <v>0.776325375571732</v>
      </c>
      <c r="H85" s="0" t="n">
        <v>1.13528643460074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08451329439502</v>
      </c>
      <c r="F87" s="13" t="n">
        <f aca="false">F76</f>
        <v>0.816895401179627</v>
      </c>
      <c r="G87" s="13" t="n">
        <f aca="false">G76</f>
        <v>0.507037842049386</v>
      </c>
      <c r="H87" s="13" t="n">
        <f aca="false">H76</f>
        <v>1.01413520295302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0.977106913631096</v>
      </c>
      <c r="F88" s="13" t="n">
        <f aca="false">SUM(F76:F78)/3</f>
        <v>0.697140875724201</v>
      </c>
      <c r="G88" s="13" t="n">
        <f aca="false">SUM(G76:G78)/3</f>
        <v>0.607798254675482</v>
      </c>
      <c r="H88" s="13" t="n">
        <f aca="false">SUM(H76:H78)/3</f>
        <v>1.09947656117907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04568440644407</v>
      </c>
      <c r="F89" s="13" t="n">
        <f aca="false">SUM(F76:F80)/5</f>
        <v>0.765710210427962</v>
      </c>
      <c r="G89" s="13" t="n">
        <f aca="false">SUM(G76:G80)/5</f>
        <v>0.683379917110699</v>
      </c>
      <c r="H89" s="13" t="n">
        <f aca="false">SUM(H76:H80)/5</f>
        <v>1.33721637127004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09189975776567</v>
      </c>
      <c r="F90" s="13" t="n">
        <f aca="false">SUM(F76:F85)/10</f>
        <v>0.863858357480911</v>
      </c>
      <c r="G90" s="13" t="n">
        <f aca="false">SUM(G76:G85)/10</f>
        <v>0.802592840448594</v>
      </c>
      <c r="H90" s="13" t="n">
        <f aca="false">SUM(H76:H85)/10</f>
        <v>1.4625111793511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20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333</v>
      </c>
      <c r="C94" s="0" t="s">
        <v>334</v>
      </c>
      <c r="D94" s="0" t="n">
        <v>2.27276406186733</v>
      </c>
      <c r="E94" s="0" t="n">
        <v>1.12988296305755</v>
      </c>
      <c r="F94" s="0" t="n">
        <v>0.571417615427322</v>
      </c>
      <c r="G94" s="0" t="n">
        <v>0.59739154393652</v>
      </c>
      <c r="H94" s="0" t="n">
        <v>0.935093519347299</v>
      </c>
    </row>
    <row r="95" customFormat="false" ht="12.75" hidden="false" customHeight="false" outlineLevel="0" collapsed="false">
      <c r="B95" s="0" t="s">
        <v>405</v>
      </c>
      <c r="C95" s="0" t="s">
        <v>406</v>
      </c>
      <c r="D95" s="0" t="n">
        <v>1.84625318877066</v>
      </c>
      <c r="E95" s="0" t="n">
        <v>0.961232890602875</v>
      </c>
      <c r="F95" s="0" t="n">
        <v>0.489712449167081</v>
      </c>
      <c r="G95" s="0" t="n">
        <v>0.477266153931383</v>
      </c>
      <c r="H95" s="0" t="n">
        <v>0.708351846971848</v>
      </c>
    </row>
    <row r="96" customFormat="false" ht="12.75" hidden="false" customHeight="false" outlineLevel="0" collapsed="false">
      <c r="B96" s="0" t="s">
        <v>164</v>
      </c>
      <c r="C96" s="0" t="s">
        <v>314</v>
      </c>
      <c r="D96" s="0" t="n">
        <v>1.69161827154911</v>
      </c>
      <c r="E96" s="0" t="n">
        <v>0.845452967105174</v>
      </c>
      <c r="F96" s="0" t="n">
        <v>0.682775543087198</v>
      </c>
      <c r="G96" s="0" t="n">
        <v>0.802296374560369</v>
      </c>
      <c r="H96" s="0" t="n">
        <v>1.63663594675582</v>
      </c>
    </row>
    <row r="97" customFormat="false" ht="12.75" hidden="false" customHeight="false" outlineLevel="0" collapsed="false">
      <c r="B97" s="0" t="s">
        <v>401</v>
      </c>
      <c r="C97" s="0" t="s">
        <v>402</v>
      </c>
      <c r="D97" s="0" t="n">
        <v>1.68394979306483</v>
      </c>
      <c r="E97" s="0" t="n">
        <v>0.974814498441997</v>
      </c>
      <c r="F97" s="0" t="n">
        <v>0.480633040357351</v>
      </c>
      <c r="G97" s="0" t="n">
        <v>0.328736229516698</v>
      </c>
      <c r="H97" s="0" t="n">
        <v>0.488656167850367</v>
      </c>
    </row>
    <row r="98" customFormat="false" ht="12.75" hidden="false" customHeight="false" outlineLevel="0" collapsed="false">
      <c r="B98" s="0" t="s">
        <v>101</v>
      </c>
      <c r="C98" s="0" t="s">
        <v>102</v>
      </c>
      <c r="D98" s="0" t="n">
        <v>1.65283648149749</v>
      </c>
      <c r="E98" s="0" t="n">
        <v>1.03993184383275</v>
      </c>
      <c r="F98" s="0" t="n">
        <v>0.88927415411913</v>
      </c>
      <c r="G98" s="0" t="n">
        <v>0.806657719882456</v>
      </c>
      <c r="H98" s="0" t="n">
        <v>0.718967395449652</v>
      </c>
    </row>
    <row r="99" customFormat="false" ht="12.75" hidden="false" customHeight="false" outlineLevel="0" collapsed="false">
      <c r="B99" s="0" t="s">
        <v>411</v>
      </c>
      <c r="C99" s="0" t="s">
        <v>412</v>
      </c>
      <c r="D99" s="0" t="n">
        <v>1.64632029392414</v>
      </c>
      <c r="E99" s="0" t="n">
        <v>1.13570147850755</v>
      </c>
      <c r="F99" s="0" t="n">
        <v>0.842829148322499</v>
      </c>
      <c r="G99" s="0" t="n">
        <v>0.785706724111031</v>
      </c>
      <c r="H99" s="0" t="n">
        <v>1.50713195487306</v>
      </c>
    </row>
    <row r="100" customFormat="false" ht="12.75" hidden="false" customHeight="false" outlineLevel="0" collapsed="false">
      <c r="B100" s="0" t="s">
        <v>389</v>
      </c>
      <c r="C100" s="0" t="s">
        <v>390</v>
      </c>
      <c r="D100" s="0" t="n">
        <v>1.59996334501594</v>
      </c>
      <c r="E100" s="0" t="n">
        <v>1.03700839770778</v>
      </c>
      <c r="F100" s="0" t="n">
        <v>0.86771833219143</v>
      </c>
      <c r="G100" s="0" t="n">
        <v>1.05293917474912</v>
      </c>
      <c r="H100" s="0" t="n">
        <v>0.814866716806202</v>
      </c>
    </row>
    <row r="101" customFormat="false" ht="12.75" hidden="false" customHeight="false" outlineLevel="0" collapsed="false">
      <c r="B101" s="0" t="s">
        <v>255</v>
      </c>
      <c r="C101" s="0" t="s">
        <v>256</v>
      </c>
      <c r="D101" s="0" t="n">
        <v>1.58589331406428</v>
      </c>
      <c r="E101" s="0" t="n">
        <v>0.956108086349783</v>
      </c>
      <c r="F101" s="0" t="n">
        <v>0.673180679893799</v>
      </c>
      <c r="G101" s="0" t="n">
        <v>1.17565773520294</v>
      </c>
      <c r="H101" s="0" t="n">
        <v>1.75610897611477</v>
      </c>
    </row>
    <row r="102" customFormat="false" ht="12.75" hidden="false" customHeight="false" outlineLevel="0" collapsed="false">
      <c r="B102" s="0" t="s">
        <v>235</v>
      </c>
      <c r="C102" s="0" t="s">
        <v>236</v>
      </c>
      <c r="D102" s="0" t="n">
        <v>1.55761653349195</v>
      </c>
      <c r="E102" s="0" t="n">
        <v>1.14212279964949</v>
      </c>
      <c r="F102" s="0" t="n">
        <v>1.31499848681279</v>
      </c>
      <c r="G102" s="0" t="n">
        <v>1.66059684345352</v>
      </c>
      <c r="H102" s="0" t="n">
        <v>2.83938792826834</v>
      </c>
    </row>
    <row r="103" customFormat="false" ht="12.75" hidden="false" customHeight="false" outlineLevel="0" collapsed="false">
      <c r="B103" s="0" t="s">
        <v>133</v>
      </c>
      <c r="C103" s="0" t="s">
        <v>134</v>
      </c>
      <c r="D103" s="0" t="n">
        <v>1.53601860259523</v>
      </c>
      <c r="E103" s="0" t="n">
        <v>0.981614309571642</v>
      </c>
      <c r="F103" s="0" t="n">
        <v>0.832728677537958</v>
      </c>
      <c r="G103" s="0" t="n">
        <v>0.941115256729798</v>
      </c>
      <c r="H103" s="0" t="n">
        <v>1.58482704519673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1.12988296305755</v>
      </c>
      <c r="F105" s="13" t="n">
        <f aca="false">F94</f>
        <v>0.571417615427322</v>
      </c>
      <c r="G105" s="13" t="n">
        <f aca="false">G94</f>
        <v>0.59739154393652</v>
      </c>
      <c r="H105" s="13" t="n">
        <f aca="false">H94</f>
        <v>0.935093519347299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0.978856273588534</v>
      </c>
      <c r="F106" s="13" t="n">
        <f aca="false">SUM(F94:F96)/3</f>
        <v>0.5813018692272</v>
      </c>
      <c r="G106" s="13" t="n">
        <f aca="false">SUM(G94:G96)/3</f>
        <v>0.625651357476091</v>
      </c>
      <c r="H106" s="13" t="n">
        <f aca="false">SUM(H94:H96)/3</f>
        <v>1.09336043769166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0.990263032608069</v>
      </c>
      <c r="F107" s="13" t="n">
        <f aca="false">SUM(F94:F98)/5</f>
        <v>0.622762560431616</v>
      </c>
      <c r="G107" s="13" t="n">
        <f aca="false">SUM(G94:G98)/5</f>
        <v>0.602469604365485</v>
      </c>
      <c r="H107" s="13" t="n">
        <f aca="false">SUM(H94:H98)/5</f>
        <v>0.897540975274998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1.02038702348266</v>
      </c>
      <c r="F108" s="13" t="n">
        <f aca="false">SUM(F94:F103)/10</f>
        <v>0.764526812691656</v>
      </c>
      <c r="G108" s="13" t="n">
        <f aca="false">SUM(G94:G103)/10</f>
        <v>0.862836375607384</v>
      </c>
      <c r="H108" s="13" t="n">
        <f aca="false">SUM(H94:H103)/10</f>
        <v>1.29900274976341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20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436</v>
      </c>
      <c r="C112" s="7" t="s">
        <v>437</v>
      </c>
      <c r="D112" s="0" t="n">
        <v>1.84270642955824</v>
      </c>
      <c r="E112" s="0" t="n">
        <v>0.808374897421697</v>
      </c>
      <c r="F112" s="0" t="n">
        <v>0.92630637130193</v>
      </c>
      <c r="G112" s="0" t="n">
        <v>1.2312080008683</v>
      </c>
      <c r="H112" s="0" t="n">
        <v>2.54943137061706</v>
      </c>
    </row>
    <row r="113" customFormat="false" ht="12.75" hidden="false" customHeight="false" outlineLevel="0" collapsed="false">
      <c r="B113" s="7" t="s">
        <v>188</v>
      </c>
      <c r="C113" s="7" t="s">
        <v>431</v>
      </c>
      <c r="D113" s="0" t="n">
        <v>1.78263905088822</v>
      </c>
      <c r="E113" s="0" t="n">
        <v>0.701909045888705</v>
      </c>
      <c r="F113" s="0" t="n">
        <v>0.447111569325448</v>
      </c>
      <c r="G113" s="0" t="n">
        <v>0.235569973384794</v>
      </c>
      <c r="H113" s="0" t="n">
        <v>0.240371316796562</v>
      </c>
    </row>
    <row r="114" customFormat="false" ht="12.75" hidden="false" customHeight="false" outlineLevel="0" collapsed="false">
      <c r="B114" s="7" t="s">
        <v>101</v>
      </c>
      <c r="C114" s="7" t="s">
        <v>102</v>
      </c>
      <c r="D114" s="0" t="n">
        <v>1.5972312104219</v>
      </c>
      <c r="E114" s="0" t="n">
        <v>0.858365303770811</v>
      </c>
      <c r="F114" s="0" t="n">
        <v>0.862155337910984</v>
      </c>
      <c r="G114" s="0" t="n">
        <v>0.621645968184072</v>
      </c>
      <c r="H114" s="0" t="n">
        <v>0.66658893535521</v>
      </c>
    </row>
    <row r="115" customFormat="false" ht="12.75" hidden="false" customHeight="false" outlineLevel="0" collapsed="false">
      <c r="B115" s="7" t="s">
        <v>333</v>
      </c>
      <c r="C115" s="7" t="s">
        <v>334</v>
      </c>
      <c r="D115" s="0" t="n">
        <v>1.58185115965365</v>
      </c>
      <c r="E115" s="0" t="n">
        <v>0.666650349036798</v>
      </c>
      <c r="F115" s="0" t="n">
        <v>0.528717171289476</v>
      </c>
      <c r="G115" s="0" t="n">
        <v>0.609183296165288</v>
      </c>
      <c r="H115" s="0" t="n">
        <v>0.666673971683003</v>
      </c>
    </row>
    <row r="116" customFormat="false" ht="12.75" hidden="false" customHeight="false" outlineLevel="0" collapsed="false">
      <c r="B116" s="7" t="s">
        <v>235</v>
      </c>
      <c r="C116" s="7" t="s">
        <v>236</v>
      </c>
      <c r="D116" s="0" t="n">
        <v>1.56870933832572</v>
      </c>
      <c r="E116" s="0" t="n">
        <v>0.838606412241266</v>
      </c>
      <c r="F116" s="0" t="n">
        <v>1.16728238149923</v>
      </c>
      <c r="G116" s="0" t="n">
        <v>1.34499654572898</v>
      </c>
      <c r="H116" s="0" t="n">
        <v>3.01124137849121</v>
      </c>
    </row>
    <row r="117" customFormat="false" ht="12.75" hidden="false" customHeight="false" outlineLevel="0" collapsed="false">
      <c r="B117" s="7" t="s">
        <v>378</v>
      </c>
      <c r="C117" s="7" t="s">
        <v>379</v>
      </c>
      <c r="D117" s="0" t="n">
        <v>1.46224832929409</v>
      </c>
      <c r="E117" s="0" t="n">
        <v>0.767337625195716</v>
      </c>
      <c r="F117" s="0" t="n">
        <v>0.555201468303945</v>
      </c>
      <c r="G117" s="0" t="n">
        <v>0.624590855324278</v>
      </c>
      <c r="H117" s="0" t="n">
        <v>1.13077804649871</v>
      </c>
    </row>
    <row r="118" customFormat="false" ht="12.75" hidden="false" customHeight="false" outlineLevel="0" collapsed="false">
      <c r="B118" s="7" t="s">
        <v>211</v>
      </c>
      <c r="C118" s="7" t="s">
        <v>212</v>
      </c>
      <c r="D118" s="0" t="n">
        <v>1.46033309633172</v>
      </c>
      <c r="E118" s="0" t="n">
        <v>0.75530863803412</v>
      </c>
      <c r="F118" s="0" t="n">
        <v>0.780122086585595</v>
      </c>
      <c r="G118" s="0" t="n">
        <v>0.879404038096242</v>
      </c>
      <c r="H118" s="0" t="n">
        <v>1.26235127995543</v>
      </c>
    </row>
    <row r="119" customFormat="false" ht="12.75" hidden="false" customHeight="false" outlineLevel="0" collapsed="false">
      <c r="B119" s="7" t="s">
        <v>417</v>
      </c>
      <c r="C119" s="7" t="s">
        <v>418</v>
      </c>
      <c r="D119" s="0" t="n">
        <v>1.45454769142714</v>
      </c>
      <c r="E119" s="0" t="n">
        <v>0.764725758470119</v>
      </c>
      <c r="F119" s="0" t="n">
        <v>0.846658708076921</v>
      </c>
      <c r="G119" s="0" t="n">
        <v>0.866187066352445</v>
      </c>
      <c r="H119" s="0" t="n">
        <v>1.10517053788215</v>
      </c>
    </row>
    <row r="120" customFormat="false" ht="12.75" hidden="false" customHeight="false" outlineLevel="0" collapsed="false">
      <c r="B120" s="7" t="s">
        <v>393</v>
      </c>
      <c r="C120" s="0" t="s">
        <v>394</v>
      </c>
      <c r="D120" s="0" t="n">
        <v>1.44782859294806</v>
      </c>
      <c r="E120" s="0" t="n">
        <v>0.830334018276471</v>
      </c>
      <c r="F120" s="0" t="n">
        <v>0.841015974649023</v>
      </c>
      <c r="G120" s="0" t="n">
        <v>0.913179106485544</v>
      </c>
      <c r="H120" s="0" t="n">
        <v>1.02131263741472</v>
      </c>
    </row>
    <row r="121" customFormat="false" ht="12.75" hidden="false" customHeight="false" outlineLevel="0" collapsed="false">
      <c r="B121" s="7" t="s">
        <v>389</v>
      </c>
      <c r="C121" s="7" t="s">
        <v>390</v>
      </c>
      <c r="D121" s="0" t="n">
        <v>1.44023712048846</v>
      </c>
      <c r="E121" s="0" t="n">
        <v>0.857143736100729</v>
      </c>
      <c r="F121" s="0" t="n">
        <v>0.780629169246657</v>
      </c>
      <c r="G121" s="0" t="n">
        <v>0.974533056723583</v>
      </c>
      <c r="H121" s="0" t="n">
        <v>0.693943189552298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808374897421697</v>
      </c>
      <c r="F123" s="13" t="n">
        <f aca="false">F112</f>
        <v>0.92630637130193</v>
      </c>
      <c r="G123" s="13" t="n">
        <f aca="false">G112</f>
        <v>1.2312080008683</v>
      </c>
      <c r="H123" s="13" t="n">
        <f aca="false">H112</f>
        <v>2.54943137061706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89549749027071</v>
      </c>
      <c r="F124" s="13" t="n">
        <f aca="false">SUM(F112:F114)/3</f>
        <v>0.745191092846121</v>
      </c>
      <c r="G124" s="13" t="n">
        <f aca="false">SUM(G112:G114)/3</f>
        <v>0.696141314145722</v>
      </c>
      <c r="H124" s="13" t="n">
        <f aca="false">SUM(H112:H114)/3</f>
        <v>1.15213054092294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74781201671855</v>
      </c>
      <c r="F125" s="13" t="n">
        <f aca="false">SUM(F112:F116)/5</f>
        <v>0.786314566265413</v>
      </c>
      <c r="G125" s="13" t="n">
        <f aca="false">SUM(G112:G116)/5</f>
        <v>0.808520756866287</v>
      </c>
      <c r="H125" s="13" t="n">
        <f aca="false">SUM(H112:H116)/5</f>
        <v>1.42686139458861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784875578443643</v>
      </c>
      <c r="F126" s="13" t="n">
        <f aca="false">SUM(F112:F121)/10</f>
        <v>0.773520023818921</v>
      </c>
      <c r="G126" s="13" t="n">
        <f aca="false">SUM(G112:G121)/10</f>
        <v>0.830049790731353</v>
      </c>
      <c r="H126" s="13" t="n">
        <f aca="false">SUM(H112:H121)/10</f>
        <v>1.23478626642463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20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101</v>
      </c>
      <c r="C130" s="7" t="s">
        <v>102</v>
      </c>
      <c r="D130" s="0" t="n">
        <v>1.37673891233158</v>
      </c>
      <c r="E130" s="0" t="n">
        <v>0.996227758577918</v>
      </c>
      <c r="F130" s="0" t="n">
        <v>0.972945669942417</v>
      </c>
      <c r="G130" s="0" t="n">
        <v>0.932035365794762</v>
      </c>
      <c r="H130" s="0" t="n">
        <v>0.776598594904399</v>
      </c>
    </row>
    <row r="131" customFormat="false" ht="12.75" hidden="false" customHeight="false" outlineLevel="0" collapsed="false">
      <c r="B131" s="7" t="s">
        <v>452</v>
      </c>
      <c r="C131" s="7" t="s">
        <v>453</v>
      </c>
      <c r="D131" s="0" t="n">
        <v>1.35068745356607</v>
      </c>
      <c r="E131" s="0" t="n">
        <v>0.835168017317726</v>
      </c>
      <c r="F131" s="0" t="n">
        <v>0.890102851564153</v>
      </c>
      <c r="G131" s="0" t="n">
        <v>0.890115745819096</v>
      </c>
      <c r="H131" s="0" t="n">
        <v>1.09333983027292</v>
      </c>
    </row>
    <row r="132" customFormat="false" ht="12.75" hidden="false" customHeight="false" outlineLevel="0" collapsed="false">
      <c r="B132" s="7" t="s">
        <v>251</v>
      </c>
      <c r="C132" s="7" t="s">
        <v>252</v>
      </c>
      <c r="D132" s="0" t="n">
        <v>1.32949820028962</v>
      </c>
      <c r="E132" s="0" t="n">
        <v>1.128837442508</v>
      </c>
      <c r="F132" s="0" t="n">
        <v>1.1901947907198</v>
      </c>
      <c r="G132" s="0" t="n">
        <v>1.95093620471969</v>
      </c>
      <c r="H132" s="0" t="n">
        <v>3.56442164437944</v>
      </c>
    </row>
    <row r="133" customFormat="false" ht="12.75" hidden="false" customHeight="false" outlineLevel="0" collapsed="false">
      <c r="B133" s="7" t="s">
        <v>411</v>
      </c>
      <c r="C133" s="7" t="s">
        <v>412</v>
      </c>
      <c r="D133" s="0" t="n">
        <v>1.29996725798824</v>
      </c>
      <c r="E133" s="0" t="n">
        <v>0.848909591141833</v>
      </c>
      <c r="F133" s="0" t="n">
        <v>0.755386786085881</v>
      </c>
      <c r="G133" s="0" t="n">
        <v>1.08991369475441</v>
      </c>
      <c r="H133" s="0" t="n">
        <v>2.15823784095044</v>
      </c>
    </row>
    <row r="134" customFormat="false" ht="12.75" hidden="false" customHeight="false" outlineLevel="0" collapsed="false">
      <c r="B134" s="7" t="s">
        <v>335</v>
      </c>
      <c r="C134" s="7" t="s">
        <v>336</v>
      </c>
      <c r="D134" s="0" t="n">
        <v>1.28480051027337</v>
      </c>
      <c r="E134" s="0" t="n">
        <v>1.07696263303917</v>
      </c>
      <c r="F134" s="0" t="n">
        <v>1.21289757662351</v>
      </c>
      <c r="G134" s="0" t="n">
        <v>1.3694723291572</v>
      </c>
      <c r="H134" s="0" t="n">
        <v>2.03273253206016</v>
      </c>
    </row>
    <row r="135" customFormat="false" ht="12.75" hidden="false" customHeight="false" outlineLevel="0" collapsed="false">
      <c r="B135" s="7" t="s">
        <v>436</v>
      </c>
      <c r="C135" s="7" t="s">
        <v>437</v>
      </c>
      <c r="D135" s="0" t="n">
        <v>1.28085193257788</v>
      </c>
      <c r="E135" s="0" t="n">
        <v>1.25750109347806</v>
      </c>
      <c r="F135" s="0" t="n">
        <v>1.34678844050468</v>
      </c>
      <c r="G135" s="0" t="n">
        <v>2.19501262657757</v>
      </c>
      <c r="H135" s="0" t="n">
        <v>2.75956337658278</v>
      </c>
    </row>
    <row r="136" customFormat="false" ht="12.75" hidden="false" customHeight="false" outlineLevel="0" collapsed="false">
      <c r="B136" s="7" t="s">
        <v>188</v>
      </c>
      <c r="C136" s="7" t="s">
        <v>431</v>
      </c>
      <c r="D136" s="0" t="n">
        <v>1.25193592313625</v>
      </c>
      <c r="E136" s="0" t="n">
        <v>0.821918412280487</v>
      </c>
      <c r="F136" s="0" t="n">
        <v>0.609598463507478</v>
      </c>
      <c r="G136" s="0" t="n">
        <v>0.369860890540381</v>
      </c>
      <c r="H136" s="0" t="n">
        <v>0.301359556629655</v>
      </c>
    </row>
    <row r="137" customFormat="false" ht="12.75" hidden="false" customHeight="false" outlineLevel="0" collapsed="false">
      <c r="B137" s="7" t="s">
        <v>461</v>
      </c>
      <c r="C137" s="7" t="s">
        <v>462</v>
      </c>
      <c r="D137" s="0" t="n">
        <v>1.24347808497781</v>
      </c>
      <c r="E137" s="0" t="n">
        <v>0.972896778130176</v>
      </c>
      <c r="F137" s="0" t="n">
        <v>0.97949924444299</v>
      </c>
      <c r="G137" s="0" t="n">
        <v>0.958832432829015</v>
      </c>
      <c r="H137" s="0" t="n">
        <v>0.984290622594774</v>
      </c>
    </row>
    <row r="138" customFormat="false" ht="12.75" hidden="false" customHeight="false" outlineLevel="0" collapsed="false">
      <c r="B138" s="7" t="s">
        <v>235</v>
      </c>
      <c r="C138" s="7" t="s">
        <v>236</v>
      </c>
      <c r="D138" s="0" t="n">
        <v>1.23623320203899</v>
      </c>
      <c r="E138" s="0" t="n">
        <v>1.3729485824517</v>
      </c>
      <c r="F138" s="0" t="n">
        <v>1.41407472370397</v>
      </c>
      <c r="G138" s="0" t="n">
        <v>2.26946294603498</v>
      </c>
      <c r="H138" s="0" t="n">
        <v>3.70508892058173</v>
      </c>
    </row>
    <row r="139" customFormat="false" ht="12.75" hidden="false" customHeight="false" outlineLevel="0" collapsed="false">
      <c r="B139" s="7" t="s">
        <v>454</v>
      </c>
      <c r="C139" s="7" t="s">
        <v>455</v>
      </c>
      <c r="D139" s="0" t="n">
        <v>1.20414310109755</v>
      </c>
      <c r="E139" s="0" t="n">
        <v>0.994122921641744</v>
      </c>
      <c r="F139" s="0" t="n">
        <v>1.03131836469092</v>
      </c>
      <c r="G139" s="0" t="n">
        <v>1.12226475712592</v>
      </c>
      <c r="H139" s="0" t="n">
        <v>1.48908073757587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996227758577918</v>
      </c>
      <c r="F141" s="13" t="n">
        <f aca="false">F130</f>
        <v>0.972945669942417</v>
      </c>
      <c r="G141" s="13" t="n">
        <f aca="false">G130</f>
        <v>0.932035365794762</v>
      </c>
      <c r="H141" s="13" t="n">
        <f aca="false">H130</f>
        <v>0.776598594904399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86744406134547</v>
      </c>
      <c r="F142" s="13" t="n">
        <f aca="false">SUM(F130:F132)/3</f>
        <v>1.01774777074212</v>
      </c>
      <c r="G142" s="13" t="n">
        <f aca="false">SUM(G130:G132)/3</f>
        <v>1.25769577211118</v>
      </c>
      <c r="H142" s="13" t="n">
        <f aca="false">SUM(H130:H132)/3</f>
        <v>1.81145335651892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0.977221088516929</v>
      </c>
      <c r="F143" s="13" t="n">
        <f aca="false">SUM(F130:F134)/5</f>
        <v>1.00430553498715</v>
      </c>
      <c r="G143" s="13" t="n">
        <f aca="false">SUM(G130:G134)/5</f>
        <v>1.24649466804903</v>
      </c>
      <c r="H143" s="13" t="n">
        <f aca="false">SUM(H130:H134)/5</f>
        <v>1.92506608851347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1.03054932305668</v>
      </c>
      <c r="F144" s="13" t="n">
        <f aca="false">SUM(F130:F139)/10</f>
        <v>1.04028069117858</v>
      </c>
      <c r="G144" s="13" t="n">
        <f aca="false">SUM(G130:G139)/10</f>
        <v>1.3147906993353</v>
      </c>
      <c r="H144" s="13" t="n">
        <f aca="false">SUM(H130:H139)/10</f>
        <v>1.88647136565322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20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0" t="n">
        <v>1.34336504481721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491</v>
      </c>
      <c r="C149" s="7" t="s">
        <v>492</v>
      </c>
      <c r="D149" s="0" t="n">
        <v>1.30060471732523</v>
      </c>
      <c r="E149" s="0" t="n">
        <v>0.849774982883314</v>
      </c>
      <c r="F149" s="0" t="n">
        <v>0.920077767929662</v>
      </c>
      <c r="G149" s="0" t="n">
        <v>1.11550726733279</v>
      </c>
      <c r="H149" s="0" t="n">
        <v>0.917213066337339</v>
      </c>
    </row>
    <row r="150" customFormat="false" ht="12.75" hidden="false" customHeight="false" outlineLevel="0" collapsed="false">
      <c r="B150" s="7" t="s">
        <v>251</v>
      </c>
      <c r="C150" s="7" t="s">
        <v>252</v>
      </c>
      <c r="D150" s="0" t="n">
        <v>1.28781408732167</v>
      </c>
      <c r="E150" s="0" t="n">
        <v>0.994575455549558</v>
      </c>
      <c r="F150" s="0" t="n">
        <v>1.23369207852015</v>
      </c>
      <c r="G150" s="0" t="n">
        <v>2.10871609648958</v>
      </c>
      <c r="H150" s="0" t="n">
        <v>3.54340992472483</v>
      </c>
    </row>
    <row r="151" customFormat="false" ht="12.75" hidden="false" customHeight="false" outlineLevel="0" collapsed="false">
      <c r="B151" s="7" t="s">
        <v>129</v>
      </c>
      <c r="C151" s="7" t="s">
        <v>130</v>
      </c>
      <c r="D151" s="0" t="n">
        <v>1.20677880449234</v>
      </c>
      <c r="E151" s="0" t="n">
        <v>0.995393890357994</v>
      </c>
      <c r="F151" s="0" t="n">
        <v>0.850274425080941</v>
      </c>
      <c r="G151" s="0" t="n">
        <v>0.968277227985745</v>
      </c>
      <c r="H151" s="0" t="n">
        <v>0.68081321947406</v>
      </c>
    </row>
    <row r="152" customFormat="false" ht="12.75" hidden="false" customHeight="false" outlineLevel="0" collapsed="false">
      <c r="B152" s="7" t="s">
        <v>481</v>
      </c>
      <c r="C152" s="7" t="s">
        <v>482</v>
      </c>
      <c r="D152" s="0" t="n">
        <v>1.15702512936508</v>
      </c>
      <c r="E152" s="0" t="n">
        <v>1.03922328379973</v>
      </c>
      <c r="F152" s="0" t="n">
        <v>1.23533937205819</v>
      </c>
      <c r="G152" s="0" t="n">
        <v>1.31373705362299</v>
      </c>
      <c r="H152" s="0" t="n">
        <v>2.42166237626949</v>
      </c>
    </row>
    <row r="153" customFormat="false" ht="12.75" hidden="false" customHeight="false" outlineLevel="0" collapsed="false">
      <c r="B153" s="7" t="s">
        <v>436</v>
      </c>
      <c r="C153" s="7" t="s">
        <v>437</v>
      </c>
      <c r="D153" s="0" t="n">
        <v>1.15625770620127</v>
      </c>
      <c r="E153" s="0" t="n">
        <v>0.911241438567758</v>
      </c>
      <c r="F153" s="0" t="n">
        <v>1.27650335634159</v>
      </c>
      <c r="G153" s="0" t="n">
        <v>1.80490048325641</v>
      </c>
      <c r="H153" s="0" t="n">
        <v>1.60033408996943</v>
      </c>
    </row>
    <row r="154" customFormat="false" ht="12.75" hidden="false" customHeight="false" outlineLevel="0" collapsed="false">
      <c r="B154" s="7" t="s">
        <v>461</v>
      </c>
      <c r="C154" s="7" t="s">
        <v>462</v>
      </c>
      <c r="D154" s="0" t="n">
        <v>1.11888956822964</v>
      </c>
      <c r="E154" s="0" t="n">
        <v>0.999992393939679</v>
      </c>
      <c r="F154" s="0" t="n">
        <v>1.03346255235464</v>
      </c>
      <c r="G154" s="0" t="n">
        <v>1.08822044900883</v>
      </c>
      <c r="H154" s="0" t="n">
        <v>0.977072387609797</v>
      </c>
    </row>
    <row r="155" customFormat="false" ht="12.75" hidden="false" customHeight="false" outlineLevel="0" collapsed="false">
      <c r="B155" s="7" t="s">
        <v>483</v>
      </c>
      <c r="C155" s="7" t="s">
        <v>484</v>
      </c>
      <c r="D155" s="0" t="n">
        <v>1.11731327542938</v>
      </c>
      <c r="E155" s="0" t="n">
        <v>0.984849981474512</v>
      </c>
      <c r="F155" s="0" t="n">
        <v>1.28285984188723</v>
      </c>
      <c r="G155" s="0" t="n">
        <v>1.81319532235281</v>
      </c>
      <c r="H155" s="0" t="n">
        <v>2.38590341410761</v>
      </c>
    </row>
    <row r="156" customFormat="false" ht="12.75" hidden="false" customHeight="false" outlineLevel="0" collapsed="false">
      <c r="B156" s="7" t="s">
        <v>450</v>
      </c>
      <c r="C156" s="7" t="s">
        <v>451</v>
      </c>
      <c r="D156" s="0" t="n">
        <v>1.09732427962829</v>
      </c>
      <c r="E156" s="0" t="n">
        <v>1.10143052114955</v>
      </c>
      <c r="F156" s="0" t="n">
        <v>1.12232189649594</v>
      </c>
      <c r="G156" s="0" t="n">
        <v>1.41453110288183</v>
      </c>
      <c r="H156" s="0" t="n">
        <v>1.46720387853146</v>
      </c>
    </row>
    <row r="157" customFormat="false" ht="12.75" hidden="false" customHeight="false" outlineLevel="0" collapsed="false">
      <c r="B157" s="7" t="s">
        <v>440</v>
      </c>
      <c r="C157" s="0" t="s">
        <v>441</v>
      </c>
      <c r="D157" s="0" t="n">
        <v>1.09572007513211</v>
      </c>
      <c r="E157" s="0" t="n">
        <v>1.02161804699745</v>
      </c>
      <c r="F157" s="0" t="n">
        <v>1.12620757880033</v>
      </c>
      <c r="G157" s="0" t="n">
        <v>1.13208087665823</v>
      </c>
      <c r="H157" s="0" t="n">
        <v>1.3702284823262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52725521467015</v>
      </c>
      <c r="F160" s="13" t="n">
        <f aca="false">SUM(F148:F150)/3</f>
        <v>1.13886086246061</v>
      </c>
      <c r="G160" s="13" t="n">
        <f aca="false">SUM(G148:G150)/3</f>
        <v>1.67347597886181</v>
      </c>
      <c r="H160" s="13" t="n">
        <f aca="false">SUM(H148:H150)/3</f>
        <v>2.35804373524088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78558747711754</v>
      </c>
      <c r="F161" s="13" t="n">
        <f aca="false">SUM(F148:F152)/5</f>
        <v>1.10043927690419</v>
      </c>
      <c r="G161" s="13" t="n">
        <f aca="false">SUM(G148:G152)/5</f>
        <v>1.46048844363883</v>
      </c>
      <c r="H161" s="13" t="n">
        <f aca="false">SUM(H148:H152)/5</f>
        <v>2.03532136029324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91192612068772</v>
      </c>
      <c r="F162" s="13" t="n">
        <f aca="false">SUM(F148:F157)/10</f>
        <v>1.13435516104007</v>
      </c>
      <c r="G162" s="13" t="n">
        <f aca="false">SUM(G148:G157)/10</f>
        <v>1.45553704523523</v>
      </c>
      <c r="H162" s="13" t="n">
        <f aca="false">SUM(H148:H157)/10</f>
        <v>1.79773490540107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20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450</v>
      </c>
      <c r="C166" s="7" t="s">
        <v>451</v>
      </c>
      <c r="D166" s="0" t="n">
        <v>1.17748526883028</v>
      </c>
      <c r="E166" s="0" t="n">
        <v>0.995613548477282</v>
      </c>
      <c r="F166" s="0" t="n">
        <v>1.02338613015873</v>
      </c>
      <c r="G166" s="0" t="n">
        <v>1.59035211460502</v>
      </c>
      <c r="H166" s="0" t="n">
        <v>1.25809081839993</v>
      </c>
    </row>
    <row r="167" customFormat="false" ht="12.75" hidden="false" customHeight="false" outlineLevel="0" collapsed="false">
      <c r="B167" s="7" t="s">
        <v>235</v>
      </c>
      <c r="C167" s="7" t="s">
        <v>236</v>
      </c>
      <c r="D167" s="0" t="n">
        <v>1.17697275979174</v>
      </c>
      <c r="E167" s="0" t="n">
        <v>1.01590853205834</v>
      </c>
      <c r="F167" s="0" t="n">
        <v>1.15224607776698</v>
      </c>
      <c r="G167" s="0" t="n">
        <v>2.30306562903775</v>
      </c>
      <c r="H167" s="0" t="n">
        <v>2.77896584617996</v>
      </c>
    </row>
    <row r="168" customFormat="false" ht="12.75" hidden="false" customHeight="false" outlineLevel="0" collapsed="false">
      <c r="B168" s="7" t="s">
        <v>129</v>
      </c>
      <c r="C168" s="7" t="s">
        <v>130</v>
      </c>
      <c r="D168" s="0" t="n">
        <v>1.15950146593529</v>
      </c>
      <c r="E168" s="0" t="n">
        <v>0.914352086899137</v>
      </c>
      <c r="F168" s="0" t="n">
        <v>0.80066152740119</v>
      </c>
      <c r="G168" s="0" t="n">
        <v>0.851161256781227</v>
      </c>
      <c r="H168" s="0" t="n">
        <v>0.634261840719719</v>
      </c>
    </row>
    <row r="169" customFormat="false" ht="12.75" hidden="false" customHeight="false" outlineLevel="0" collapsed="false">
      <c r="B169" s="7" t="s">
        <v>448</v>
      </c>
      <c r="C169" s="7" t="s">
        <v>449</v>
      </c>
      <c r="D169" s="0" t="n">
        <v>1.13299198540631</v>
      </c>
      <c r="E169" s="0" t="n">
        <v>0.968072137120798</v>
      </c>
      <c r="F169" s="0" t="n">
        <v>1.03392128314214</v>
      </c>
      <c r="G169" s="0" t="n">
        <v>0.948430680681559</v>
      </c>
      <c r="H169" s="0" t="n">
        <v>0.604432264898506</v>
      </c>
    </row>
    <row r="170" customFormat="false" ht="12.75" hidden="false" customHeight="false" outlineLevel="0" collapsed="false">
      <c r="B170" s="7" t="s">
        <v>507</v>
      </c>
      <c r="C170" s="7" t="s">
        <v>508</v>
      </c>
      <c r="D170" s="0" t="n">
        <v>1.12407006106725</v>
      </c>
      <c r="E170" s="0" t="n">
        <v>0.964826912448028</v>
      </c>
      <c r="F170" s="0" t="n">
        <v>0.972669228422896</v>
      </c>
      <c r="G170" s="0" t="n">
        <v>1.26294283951975</v>
      </c>
      <c r="H170" s="0" t="n">
        <v>1.58169251397402</v>
      </c>
    </row>
    <row r="171" customFormat="false" ht="12.75" hidden="false" customHeight="false" outlineLevel="0" collapsed="false">
      <c r="B171" s="7" t="s">
        <v>251</v>
      </c>
      <c r="C171" s="7" t="s">
        <v>252</v>
      </c>
      <c r="D171" s="0" t="n">
        <v>1.12229284821652</v>
      </c>
      <c r="E171" s="0" t="n">
        <v>1.06010504569922</v>
      </c>
      <c r="F171" s="0" t="n">
        <v>1.26229182763369</v>
      </c>
      <c r="G171" s="0" t="n">
        <v>2.81423333359155</v>
      </c>
      <c r="H171" s="0" t="n">
        <v>3.59825494242231</v>
      </c>
    </row>
    <row r="172" customFormat="false" ht="12.75" hidden="false" customHeight="false" outlineLevel="0" collapsed="false">
      <c r="B172" s="7" t="s">
        <v>519</v>
      </c>
      <c r="C172" s="7" t="s">
        <v>520</v>
      </c>
      <c r="D172" s="0" t="n">
        <v>1.11449274961231</v>
      </c>
      <c r="E172" s="0" t="n">
        <v>0.953483679296203</v>
      </c>
      <c r="F172" s="0" t="n">
        <v>0.91208432956207</v>
      </c>
      <c r="G172" s="0" t="n">
        <v>1.13638390986072</v>
      </c>
      <c r="H172" s="0" t="n">
        <v>0.974859855652038</v>
      </c>
    </row>
    <row r="173" customFormat="false" ht="12.75" hidden="false" customHeight="false" outlineLevel="0" collapsed="false">
      <c r="B173" s="7" t="s">
        <v>521</v>
      </c>
      <c r="C173" s="7" t="s">
        <v>522</v>
      </c>
      <c r="D173" s="0" t="n">
        <v>1.09152959860425</v>
      </c>
      <c r="E173" s="0" t="n">
        <v>0.951815875268125</v>
      </c>
      <c r="F173" s="0" t="n">
        <v>0.864259221211015</v>
      </c>
      <c r="G173" s="0" t="n">
        <v>0.955724500506743</v>
      </c>
      <c r="H173" s="0" t="n">
        <v>1.08515532028309</v>
      </c>
    </row>
    <row r="174" customFormat="false" ht="12.75" hidden="false" customHeight="false" outlineLevel="0" collapsed="false">
      <c r="B174" s="7" t="s">
        <v>481</v>
      </c>
      <c r="C174" s="7" t="s">
        <v>482</v>
      </c>
      <c r="D174" s="0" t="n">
        <v>1.07579186863587</v>
      </c>
      <c r="E174" s="0" t="n">
        <v>1.00000948685046</v>
      </c>
      <c r="F174" s="0" t="n">
        <v>1.0802257936425</v>
      </c>
      <c r="G174" s="0" t="n">
        <v>1.69338907104497</v>
      </c>
      <c r="H174" s="0" t="n">
        <v>2.47173434681897</v>
      </c>
    </row>
    <row r="175" customFormat="false" ht="12.75" hidden="false" customHeight="false" outlineLevel="0" collapsed="false">
      <c r="B175" s="7" t="s">
        <v>527</v>
      </c>
      <c r="C175" s="7" t="s">
        <v>528</v>
      </c>
      <c r="D175" s="0" t="n">
        <v>1.0547075223612</v>
      </c>
      <c r="E175" s="0" t="n">
        <v>1.07631676271581</v>
      </c>
      <c r="F175" s="0" t="n">
        <v>1.08127597386558</v>
      </c>
      <c r="G175" s="0" t="n">
        <v>1.49768669806797</v>
      </c>
      <c r="H175" s="0" t="n">
        <v>1.55202959180611</v>
      </c>
    </row>
    <row r="177" customFormat="false" ht="12.75" hidden="false" customHeight="false" outlineLevel="0" collapsed="false">
      <c r="B177" s="13" t="s">
        <v>615</v>
      </c>
      <c r="E177" s="13" t="n">
        <f aca="false">E166</f>
        <v>0.995613548477282</v>
      </c>
      <c r="F177" s="13" t="n">
        <f aca="false">F166</f>
        <v>1.02338613015873</v>
      </c>
      <c r="G177" s="13" t="n">
        <f aca="false">G166</f>
        <v>1.59035211460502</v>
      </c>
      <c r="H177" s="13" t="n">
        <f aca="false">H166</f>
        <v>1.25809081839993</v>
      </c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0.97529138914492</v>
      </c>
      <c r="F178" s="13" t="n">
        <f aca="false">SUM(F166:F168)/3</f>
        <v>0.992097911775635</v>
      </c>
      <c r="G178" s="13" t="n">
        <f aca="false">SUM(G166:G168)/3</f>
        <v>1.58152633347467</v>
      </c>
      <c r="H178" s="13" t="n">
        <f aca="false">SUM(H166:H168)/3</f>
        <v>1.5571061684332</v>
      </c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0.971754643400717</v>
      </c>
      <c r="F179" s="13" t="n">
        <f aca="false">SUM(F166:F170)/5</f>
        <v>0.996576849378389</v>
      </c>
      <c r="G179" s="13" t="n">
        <f aca="false">SUM(G166:G170)/5</f>
        <v>1.39119050412506</v>
      </c>
      <c r="H179" s="13" t="n">
        <f aca="false">SUM(H166:H170)/5</f>
        <v>1.37148865683443</v>
      </c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0.99005040668334</v>
      </c>
      <c r="F180" s="13" t="n">
        <f aca="false">SUM(F166:F175)/10</f>
        <v>1.01830213928068</v>
      </c>
      <c r="G180" s="13" t="n">
        <f aca="false">SUM(G166:G175)/10</f>
        <v>1.50533700336973</v>
      </c>
      <c r="H180" s="13" t="n">
        <f aca="false">SUM(H166:H175)/10</f>
        <v>1.65394773411547</v>
      </c>
    </row>
    <row r="182" customFormat="false" ht="12.75" hidden="false" customHeight="false" outlineLevel="0" collapsed="false">
      <c r="D182" s="13" t="s">
        <v>604</v>
      </c>
      <c r="E182" s="28" t="n">
        <f aca="false">'RS 4wk'!E182</f>
        <v>33217</v>
      </c>
      <c r="F182" s="28" t="n">
        <f aca="false">'RS 4wk'!F182</f>
        <v>33273</v>
      </c>
      <c r="G182" s="28" t="n">
        <f aca="false">'RS 4wk'!G182</f>
        <v>33364</v>
      </c>
      <c r="H182" s="28" t="n">
        <f aca="false">'RS 4wk'!H182</f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20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567</v>
      </c>
      <c r="C184" s="0" t="s">
        <v>568</v>
      </c>
      <c r="D184" s="0" t="n">
        <v>1.35009963307436</v>
      </c>
      <c r="E184" s="0" t="n">
        <v>0.899380038252875</v>
      </c>
      <c r="F184" s="0" t="n">
        <v>0.871630915457327</v>
      </c>
      <c r="G184" s="0" t="n">
        <v>1.23646016025621</v>
      </c>
      <c r="H184" s="0" t="n">
        <v>1.37299203784911</v>
      </c>
    </row>
    <row r="185" customFormat="false" ht="12.75" hidden="false" customHeight="false" outlineLevel="0" collapsed="false">
      <c r="B185" s="0" t="s">
        <v>436</v>
      </c>
      <c r="C185" s="0" t="s">
        <v>437</v>
      </c>
      <c r="D185" s="0" t="n">
        <v>1.23470972322818</v>
      </c>
      <c r="E185" s="0" t="n">
        <v>1.19187566372818</v>
      </c>
      <c r="F185" s="0" t="n">
        <v>1.62981249360519</v>
      </c>
      <c r="G185" s="0" t="n">
        <v>1.99064430385966</v>
      </c>
      <c r="H185" s="0" t="n">
        <v>2.11545195480589</v>
      </c>
    </row>
    <row r="186" customFormat="false" ht="12.75" hidden="false" customHeight="false" outlineLevel="0" collapsed="false">
      <c r="B186" s="0" t="s">
        <v>235</v>
      </c>
      <c r="C186" s="0" t="s">
        <v>236</v>
      </c>
      <c r="D186" s="0" t="n">
        <v>1.23203911191204</v>
      </c>
      <c r="E186" s="0" t="n">
        <v>1.22608581675456</v>
      </c>
      <c r="F186" s="0" t="n">
        <v>1.60491019886873</v>
      </c>
      <c r="G186" s="0" t="n">
        <v>1.96174194135708</v>
      </c>
      <c r="H186" s="0" t="n">
        <v>3.43729213214164</v>
      </c>
    </row>
    <row r="187" customFormat="false" ht="12.75" hidden="false" customHeight="false" outlineLevel="0" collapsed="false">
      <c r="B187" s="0" t="s">
        <v>391</v>
      </c>
      <c r="C187" s="0" t="s">
        <v>392</v>
      </c>
      <c r="D187" s="0" t="n">
        <v>1.22348671882899</v>
      </c>
      <c r="E187" s="0" t="n">
        <v>1.14423187000256</v>
      </c>
      <c r="F187" s="0" t="n">
        <v>1.44231325465298</v>
      </c>
      <c r="G187" s="0" t="n">
        <v>1.83895126268208</v>
      </c>
      <c r="H187" s="0" t="n">
        <v>1.82701731717468</v>
      </c>
    </row>
    <row r="188" customFormat="false" ht="12.75" hidden="false" customHeight="false" outlineLevel="0" collapsed="false">
      <c r="B188" s="0" t="s">
        <v>531</v>
      </c>
      <c r="C188" s="0" t="s">
        <v>532</v>
      </c>
      <c r="D188" s="0" t="n">
        <v>1.14361961197811</v>
      </c>
      <c r="E188" s="0" t="n">
        <v>1.04608042583042</v>
      </c>
      <c r="F188" s="0" t="n">
        <v>1.12232672958857</v>
      </c>
      <c r="G188" s="0" t="n">
        <v>1.11236553109511</v>
      </c>
      <c r="H188" s="0" t="n">
        <v>1.11101735100424</v>
      </c>
    </row>
    <row r="189" customFormat="false" ht="12.75" hidden="false" customHeight="false" outlineLevel="0" collapsed="false">
      <c r="B189" s="0" t="s">
        <v>358</v>
      </c>
      <c r="C189" s="0" t="s">
        <v>359</v>
      </c>
      <c r="D189" s="0" t="n">
        <v>1.1396384716096</v>
      </c>
      <c r="E189" s="0" t="n">
        <v>1.15739621730109</v>
      </c>
      <c r="F189" s="0" t="n">
        <v>1.63885909012941</v>
      </c>
      <c r="G189" s="0" t="n">
        <v>1.9445034621127</v>
      </c>
      <c r="H189" s="0" t="n">
        <v>3.68536593675278</v>
      </c>
    </row>
    <row r="190" customFormat="false" ht="12.75" hidden="false" customHeight="false" outlineLevel="0" collapsed="false">
      <c r="B190" s="0" t="s">
        <v>255</v>
      </c>
      <c r="C190" s="0" t="s">
        <v>256</v>
      </c>
      <c r="D190" s="0" t="n">
        <v>1.11876648147766</v>
      </c>
      <c r="E190" s="0" t="n">
        <v>1.26843620671109</v>
      </c>
      <c r="F190" s="0" t="n">
        <v>1.98945627829033</v>
      </c>
      <c r="G190" s="0" t="n">
        <v>1.96838451710264</v>
      </c>
      <c r="H190" s="0" t="n">
        <v>1.70522992065085</v>
      </c>
    </row>
    <row r="191" customFormat="false" ht="12.75" hidden="false" customHeight="false" outlineLevel="0" collapsed="false">
      <c r="B191" s="0" t="s">
        <v>251</v>
      </c>
      <c r="C191" s="0" t="s">
        <v>252</v>
      </c>
      <c r="D191" s="0" t="n">
        <v>1.11663662888478</v>
      </c>
      <c r="E191" s="0" t="n">
        <v>1.17009234254574</v>
      </c>
      <c r="F191" s="0" t="n">
        <v>1.63917387299251</v>
      </c>
      <c r="G191" s="0" t="n">
        <v>2.68032906902211</v>
      </c>
      <c r="H191" s="0" t="n">
        <v>3.51025270069739</v>
      </c>
    </row>
    <row r="192" customFormat="false" ht="12.75" hidden="false" customHeight="false" outlineLevel="0" collapsed="false">
      <c r="B192" s="0" t="s">
        <v>505</v>
      </c>
      <c r="C192" s="0" t="s">
        <v>506</v>
      </c>
      <c r="D192" s="0" t="n">
        <v>1.0961851242833</v>
      </c>
      <c r="E192" s="0" t="n">
        <v>1.12885849507992</v>
      </c>
      <c r="F192" s="0" t="n">
        <v>1.31025857775341</v>
      </c>
      <c r="G192" s="0" t="n">
        <v>1.47105680206446</v>
      </c>
      <c r="H192" s="0" t="n">
        <v>1.56305527022072</v>
      </c>
    </row>
    <row r="193" customFormat="false" ht="12.75" hidden="false" customHeight="false" outlineLevel="0" collapsed="false">
      <c r="B193" s="0" t="s">
        <v>527</v>
      </c>
      <c r="C193" s="0" t="s">
        <v>528</v>
      </c>
      <c r="D193" s="0" t="n">
        <v>1.09438227142283</v>
      </c>
      <c r="E193" s="0" t="n">
        <v>1.00462119330024</v>
      </c>
      <c r="F193" s="0" t="n">
        <v>1.20025518567992</v>
      </c>
      <c r="G193" s="0" t="n">
        <v>1.3535741995196</v>
      </c>
      <c r="H193" s="0" t="n">
        <v>1.63807246302122</v>
      </c>
    </row>
    <row r="195" customFormat="false" ht="12.75" hidden="false" customHeight="false" outlineLevel="0" collapsed="false">
      <c r="B195" s="13" t="s">
        <v>615</v>
      </c>
      <c r="E195" s="13" t="n">
        <f aca="false">E184</f>
        <v>0.899380038252875</v>
      </c>
      <c r="F195" s="13" t="n">
        <f aca="false">F184</f>
        <v>0.871630915457327</v>
      </c>
      <c r="G195" s="13" t="n">
        <f aca="false">G184</f>
        <v>1.23646016025621</v>
      </c>
      <c r="H195" s="13" t="n">
        <f aca="false">H184</f>
        <v>1.37299203784911</v>
      </c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10578050624521</v>
      </c>
      <c r="F196" s="13" t="n">
        <f aca="false">SUM(F184:F186)/3</f>
        <v>1.36878453597708</v>
      </c>
      <c r="G196" s="13" t="n">
        <f aca="false">SUM(G184:G186)/3</f>
        <v>1.72961546849098</v>
      </c>
      <c r="H196" s="13" t="n">
        <f aca="false">SUM(H184:H186)/3</f>
        <v>2.30857870826554</v>
      </c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10153076291372</v>
      </c>
      <c r="F197" s="13" t="n">
        <f aca="false">SUM(F184:F188)/5</f>
        <v>1.33419871843456</v>
      </c>
      <c r="G197" s="13" t="n">
        <f aca="false">SUM(G184:G188)/5</f>
        <v>1.62803263985003</v>
      </c>
      <c r="H197" s="13" t="n">
        <f aca="false">SUM(H184:H188)/5</f>
        <v>1.97275415859511</v>
      </c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12370582695067</v>
      </c>
      <c r="F198" s="13" t="n">
        <f aca="false">SUM(F184:F193)/10</f>
        <v>1.44489965970184</v>
      </c>
      <c r="G198" s="13" t="n">
        <f aca="false">SUM(G184:G193)/10</f>
        <v>1.75580112490716</v>
      </c>
      <c r="H198" s="13" t="n">
        <f aca="false">SUM(H184:H193)/10</f>
        <v>2.19657470843185</v>
      </c>
    </row>
    <row r="200" customFormat="false" ht="12.75" hidden="false" customHeight="false" outlineLevel="0" collapsed="false">
      <c r="D200" s="13" t="s">
        <v>604</v>
      </c>
      <c r="E200" s="28" t="n">
        <f aca="false">'RS 4wk'!E200</f>
        <v>33245</v>
      </c>
      <c r="F200" s="28" t="n">
        <f aca="false">'RS 4wk'!F200</f>
        <v>33301</v>
      </c>
      <c r="G200" s="28" t="n">
        <f aca="false">'RS 4wk'!G200</f>
        <v>33399</v>
      </c>
      <c r="H200" s="28" t="n">
        <f aca="false">'RS 4wk'!H200</f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20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255</v>
      </c>
      <c r="C202" s="7" t="s">
        <v>256</v>
      </c>
      <c r="D202" s="0" t="n">
        <v>1.72467413524897</v>
      </c>
      <c r="E202" s="0" t="n">
        <v>1.05394567251835</v>
      </c>
      <c r="F202" s="0" t="n">
        <v>1.74267411733144</v>
      </c>
      <c r="G202" s="0" t="n">
        <v>1.49372468153891</v>
      </c>
      <c r="H202" s="0" t="n">
        <v>1.16178337874055</v>
      </c>
    </row>
    <row r="203" customFormat="false" ht="12.75" hidden="false" customHeight="false" outlineLevel="0" collapsed="false">
      <c r="B203" s="7" t="s">
        <v>391</v>
      </c>
      <c r="C203" s="7" t="s">
        <v>392</v>
      </c>
      <c r="D203" s="0" t="n">
        <v>1.40475400027306</v>
      </c>
      <c r="E203" s="0" t="n">
        <v>1.09244476020068</v>
      </c>
      <c r="F203" s="0" t="n">
        <v>1.49158570338343</v>
      </c>
      <c r="G203" s="0" t="n">
        <v>1.65966910168428</v>
      </c>
      <c r="H203" s="0" t="n">
        <v>1.36563723998154</v>
      </c>
    </row>
    <row r="204" customFormat="false" ht="12.75" hidden="false" customHeight="false" outlineLevel="0" collapsed="false">
      <c r="B204" s="7" t="s">
        <v>593</v>
      </c>
      <c r="C204" s="7" t="s">
        <v>594</v>
      </c>
      <c r="D204" s="0" t="n">
        <v>1.38064005786851</v>
      </c>
      <c r="E204" s="0" t="n">
        <v>0.989022563623361</v>
      </c>
      <c r="F204" s="0" t="n">
        <v>1.28569067870052</v>
      </c>
      <c r="G204" s="0" t="n">
        <v>1.39556830274035</v>
      </c>
      <c r="H204" s="0" t="n">
        <v>2.03280650683803</v>
      </c>
    </row>
    <row r="205" customFormat="false" ht="12.75" hidden="false" customHeight="false" outlineLevel="0" collapsed="false">
      <c r="B205" s="7" t="s">
        <v>561</v>
      </c>
      <c r="C205" s="7" t="s">
        <v>562</v>
      </c>
      <c r="D205" s="0" t="n">
        <v>1.35625882714246</v>
      </c>
      <c r="E205" s="0" t="n">
        <v>0.994727278883634</v>
      </c>
      <c r="F205" s="0" t="n">
        <v>1.27970937166779</v>
      </c>
      <c r="G205" s="0" t="n">
        <v>1.59726094431093</v>
      </c>
      <c r="H205" s="0" t="n">
        <v>0.958051614729388</v>
      </c>
    </row>
    <row r="206" customFormat="false" ht="12.75" hidden="false" customHeight="false" outlineLevel="0" collapsed="false">
      <c r="B206" s="7" t="s">
        <v>436</v>
      </c>
      <c r="C206" s="7" t="s">
        <v>437</v>
      </c>
      <c r="D206" s="0" t="n">
        <v>1.32949432543096</v>
      </c>
      <c r="E206" s="0" t="n">
        <v>0.948829716138574</v>
      </c>
      <c r="F206" s="0" t="n">
        <v>1.41394104002138</v>
      </c>
      <c r="G206" s="0" t="n">
        <v>1.76120858128391</v>
      </c>
      <c r="H206" s="0" t="n">
        <v>2.2177931099068</v>
      </c>
    </row>
    <row r="207" customFormat="false" ht="12.75" hidden="false" customHeight="false" outlineLevel="0" collapsed="false">
      <c r="B207" s="7" t="s">
        <v>537</v>
      </c>
      <c r="C207" s="7" t="s">
        <v>538</v>
      </c>
      <c r="D207" s="0" t="n">
        <v>1.30880541240494</v>
      </c>
      <c r="E207" s="0" t="n">
        <v>1.00000734234728</v>
      </c>
      <c r="F207" s="0" t="n">
        <v>1.02680198709731</v>
      </c>
      <c r="G207" s="0" t="n">
        <v>0.931919560297659</v>
      </c>
      <c r="H207" s="0" t="n">
        <v>0.920419053984849</v>
      </c>
    </row>
    <row r="208" customFormat="false" ht="12.75" hidden="false" customHeight="false" outlineLevel="0" collapsed="false">
      <c r="B208" s="7" t="s">
        <v>505</v>
      </c>
      <c r="C208" s="7" t="s">
        <v>506</v>
      </c>
      <c r="D208" s="0" t="n">
        <v>1.29882867218522</v>
      </c>
      <c r="E208" s="0" t="n">
        <v>1.00531027937577</v>
      </c>
      <c r="F208" s="0" t="n">
        <v>1.25207765712536</v>
      </c>
      <c r="G208" s="0" t="n">
        <v>1.43575366804328</v>
      </c>
      <c r="H208" s="0" t="n">
        <v>1.15576825941101</v>
      </c>
    </row>
    <row r="209" customFormat="false" ht="12.75" hidden="false" customHeight="false" outlineLevel="0" collapsed="false">
      <c r="B209" s="7" t="s">
        <v>541</v>
      </c>
      <c r="C209" s="7" t="s">
        <v>542</v>
      </c>
      <c r="D209" s="0" t="n">
        <v>1.29783379691319</v>
      </c>
      <c r="E209" s="0" t="n">
        <v>0.851171047900654</v>
      </c>
      <c r="F209" s="0" t="n">
        <v>0.893052337116588</v>
      </c>
      <c r="G209" s="0" t="n">
        <v>0.697718097350212</v>
      </c>
      <c r="H209" s="0" t="n">
        <v>0.493018591015189</v>
      </c>
    </row>
    <row r="210" customFormat="false" ht="12.75" hidden="false" customHeight="false" outlineLevel="0" collapsed="false">
      <c r="B210" s="7" t="s">
        <v>166</v>
      </c>
      <c r="C210" s="7" t="s">
        <v>167</v>
      </c>
      <c r="D210" s="0" t="n">
        <v>1.28574729786316</v>
      </c>
      <c r="E210" s="0" t="n">
        <v>1.01183472281093</v>
      </c>
      <c r="F210" s="0" t="n">
        <v>1.44596937461466</v>
      </c>
      <c r="G210" s="0" t="n">
        <v>1.49328284167363</v>
      </c>
      <c r="H210" s="0" t="n">
        <v>2.06764734939295</v>
      </c>
    </row>
    <row r="211" customFormat="false" ht="12.75" hidden="false" customHeight="false" outlineLevel="0" collapsed="false">
      <c r="B211" s="7" t="s">
        <v>533</v>
      </c>
      <c r="C211" s="7" t="s">
        <v>534</v>
      </c>
      <c r="D211" s="0" t="n">
        <v>1.28302972863623</v>
      </c>
      <c r="E211" s="0" t="n">
        <v>0.830971508207984</v>
      </c>
      <c r="F211" s="0" t="n">
        <v>1.1689934714345</v>
      </c>
      <c r="G211" s="0" t="n">
        <v>1.25345672274387</v>
      </c>
      <c r="H211" s="0" t="n">
        <v>2.5350400408005</v>
      </c>
    </row>
    <row r="213" customFormat="false" ht="12.75" hidden="false" customHeight="false" outlineLevel="0" collapsed="false">
      <c r="B213" s="13" t="s">
        <v>615</v>
      </c>
      <c r="E213" s="13" t="n">
        <f aca="false">E202</f>
        <v>1.05394567251835</v>
      </c>
      <c r="F213" s="13" t="n">
        <f aca="false">F202</f>
        <v>1.74267411733144</v>
      </c>
      <c r="G213" s="13" t="n">
        <f aca="false">G202</f>
        <v>1.49372468153891</v>
      </c>
      <c r="H213" s="13" t="n">
        <f aca="false">H202</f>
        <v>1.16178337874055</v>
      </c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1.04513766544747</v>
      </c>
      <c r="F214" s="13" t="n">
        <f aca="false">SUM(F202:F204)/3</f>
        <v>1.50665016647179</v>
      </c>
      <c r="G214" s="13" t="n">
        <f aca="false">SUM(G202:G204)/3</f>
        <v>1.51632069532118</v>
      </c>
      <c r="H214" s="13" t="n">
        <f aca="false">SUM(H202:H204)/3</f>
        <v>1.52007570852004</v>
      </c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1.01579399827292</v>
      </c>
      <c r="F215" s="13" t="n">
        <f aca="false">SUM(F202:F206)/5</f>
        <v>1.44272018222091</v>
      </c>
      <c r="G215" s="13" t="n">
        <f aca="false">SUM(G202:G206)/5</f>
        <v>1.58148632231168</v>
      </c>
      <c r="H215" s="13" t="n">
        <f aca="false">SUM(H202:H206)/5</f>
        <v>1.54721437003926</v>
      </c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77826489200723</v>
      </c>
      <c r="F216" s="13" t="n">
        <f aca="false">SUM(F202:F211)/10</f>
        <v>1.3000495738493</v>
      </c>
      <c r="G216" s="13" t="n">
        <f aca="false">SUM(G202:G211)/10</f>
        <v>1.3719562501667</v>
      </c>
      <c r="H216" s="13" t="n">
        <f aca="false">SUM(H202:H211)/10</f>
        <v>1.4907965144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626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19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1.01245233706539</v>
      </c>
      <c r="L3" s="13" t="n">
        <f aca="false">E16</f>
        <v>0.984568687115418</v>
      </c>
      <c r="M3" s="13" t="n">
        <f aca="false">E17</f>
        <v>1.00853250628478</v>
      </c>
      <c r="N3" s="13" t="n">
        <f aca="false">E18</f>
        <v>0.94321977623703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1.01245233706539</v>
      </c>
      <c r="U3" s="13" t="n">
        <f aca="false">PRODUCT($L$3:L3)</f>
        <v>0.984568687115418</v>
      </c>
      <c r="V3" s="13" t="n">
        <f aca="false">PRODUCT($M$3:M3)</f>
        <v>1.00853250628478</v>
      </c>
      <c r="W3" s="13" t="n">
        <f aca="false">PRODUCT($N$3:N3)</f>
        <v>0.94321977623703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7</v>
      </c>
      <c r="C4" s="7" t="s">
        <v>208</v>
      </c>
      <c r="D4" s="0" t="n">
        <v>1.97747795727094</v>
      </c>
      <c r="E4" s="0" t="n">
        <v>1.01245233706539</v>
      </c>
      <c r="F4" s="0" t="n">
        <v>1.12493093787279</v>
      </c>
      <c r="G4" s="0" t="n">
        <v>0.8908941836346</v>
      </c>
      <c r="H4" s="0" t="n">
        <v>0.677466709057162</v>
      </c>
      <c r="J4" s="29" t="n">
        <f aca="false">A22</f>
        <v>32909</v>
      </c>
      <c r="K4" s="13" t="n">
        <f aca="false">E33</f>
        <v>1.04374060592814</v>
      </c>
      <c r="L4" s="13" t="n">
        <f aca="false">E34</f>
        <v>0.972914383403129</v>
      </c>
      <c r="M4" s="13" t="n">
        <f aca="false">E35</f>
        <v>1.00327774739832</v>
      </c>
      <c r="N4" s="13" t="n">
        <f aca="false">E36</f>
        <v>1.03685439448589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1.05673761576199</v>
      </c>
      <c r="U4" s="13" t="n">
        <f aca="false">PRODUCT($L$3:L4)</f>
        <v>0.957901037142925</v>
      </c>
      <c r="V4" s="13" t="n">
        <f aca="false">PRODUCT($M$3:M4)</f>
        <v>1.01183822108337</v>
      </c>
      <c r="W4" s="13" t="n">
        <f aca="false">PRODUCT($N$3:N4)</f>
        <v>0.977981569957367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164</v>
      </c>
      <c r="C5" s="7" t="s">
        <v>165</v>
      </c>
      <c r="D5" s="0" t="n">
        <v>1.86667122643636</v>
      </c>
      <c r="E5" s="0" t="n">
        <v>0.964507150365963</v>
      </c>
      <c r="F5" s="0" t="n">
        <v>1.18339477103427</v>
      </c>
      <c r="G5" s="0" t="n">
        <v>1.46891396985923</v>
      </c>
      <c r="H5" s="0" t="n">
        <v>1.62758530660207</v>
      </c>
      <c r="J5" s="29" t="n">
        <f aca="false">A40</f>
        <v>32937</v>
      </c>
      <c r="K5" s="13" t="n">
        <f aca="false">E51</f>
        <v>1.18748834487647</v>
      </c>
      <c r="L5" s="13" t="n">
        <f aca="false">E52</f>
        <v>1.12345166576055</v>
      </c>
      <c r="M5" s="13" t="n">
        <f aca="false">E53</f>
        <v>1.08627136363094</v>
      </c>
      <c r="N5" s="13" t="n">
        <f aca="false">E54</f>
        <v>1.05995007537854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1.25486360230991</v>
      </c>
      <c r="U5" s="13" t="n">
        <f aca="false">PRODUCT($L$3:L5)</f>
        <v>1.07615551581197</v>
      </c>
      <c r="V5" s="13" t="n">
        <f aca="false">PRODUCT($M$3:M5)</f>
        <v>1.09913088419014</v>
      </c>
      <c r="W5" s="13" t="n">
        <f aca="false">PRODUCT($N$3:N5)</f>
        <v>1.03661163879513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201</v>
      </c>
      <c r="C6" s="7" t="s">
        <v>202</v>
      </c>
      <c r="D6" s="0" t="n">
        <v>1.79838386993828</v>
      </c>
      <c r="E6" s="0" t="n">
        <v>0.9767465739149</v>
      </c>
      <c r="F6" s="0" t="n">
        <v>1.04541904941076</v>
      </c>
      <c r="G6" s="0" t="n">
        <v>0.898939654547448</v>
      </c>
      <c r="H6" s="0" t="n">
        <v>0.878937791643383</v>
      </c>
      <c r="J6" s="29" t="n">
        <f aca="false">A58</f>
        <v>32972</v>
      </c>
      <c r="K6" s="13" t="n">
        <f aca="false">E69</f>
        <v>1.2456230454298</v>
      </c>
      <c r="L6" s="13" t="n">
        <f aca="false">E70</f>
        <v>1.14250809612391</v>
      </c>
      <c r="M6" s="13" t="n">
        <f aca="false">E71</f>
        <v>1.04166240095896</v>
      </c>
      <c r="N6" s="13" t="n">
        <f aca="false">E72</f>
        <v>1.05823236314893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1.56308702190828</v>
      </c>
      <c r="U6" s="13" t="n">
        <f aca="false">PRODUCT($L$3:L6)</f>
        <v>1.22951638950358</v>
      </c>
      <c r="V6" s="13" t="n">
        <f aca="false">PRODUCT($M$3:M6)</f>
        <v>1.14492331579365</v>
      </c>
      <c r="W6" s="13" t="n">
        <f aca="false">PRODUCT($N$3:N6)</f>
        <v>1.09697598418986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101</v>
      </c>
      <c r="C7" s="7" t="s">
        <v>102</v>
      </c>
      <c r="D7" s="0" t="n">
        <v>1.69048931175398</v>
      </c>
      <c r="E7" s="0" t="n">
        <v>1.05326402284956</v>
      </c>
      <c r="F7" s="0" t="n">
        <v>0.949161080797657</v>
      </c>
      <c r="G7" s="0" t="n">
        <v>1.53825138816095</v>
      </c>
      <c r="H7" s="0" t="n">
        <v>0.956247773503807</v>
      </c>
      <c r="J7" s="29" t="n">
        <f aca="false">A76</f>
        <v>33000</v>
      </c>
      <c r="K7" s="13" t="n">
        <f aca="false">E87</f>
        <v>1.10213292889108</v>
      </c>
      <c r="L7" s="13" t="n">
        <f aca="false">E88</f>
        <v>1.05646868107873</v>
      </c>
      <c r="M7" s="13" t="n">
        <f aca="false">E89</f>
        <v>1.04874072985567</v>
      </c>
      <c r="N7" s="13" t="n">
        <f aca="false">E90</f>
        <v>1.08057328631016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1.72272967756741</v>
      </c>
      <c r="U7" s="13" t="n">
        <f aca="false">PRODUCT($L$3:L7)</f>
        <v>1.29894555838353</v>
      </c>
      <c r="V7" s="13" t="n">
        <f aca="false">PRODUCT($M$3:M7)</f>
        <v>1.20072771383421</v>
      </c>
      <c r="W7" s="13" t="n">
        <f aca="false">PRODUCT($N$3:N7)</f>
        <v>1.18536294423936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166</v>
      </c>
      <c r="C8" s="7" t="s">
        <v>167</v>
      </c>
      <c r="D8" s="0" t="n">
        <v>1.67522553804052</v>
      </c>
      <c r="E8" s="0" t="n">
        <v>1.03569244722808</v>
      </c>
      <c r="F8" s="0" t="n">
        <v>1.25820912725085</v>
      </c>
      <c r="G8" s="0" t="n">
        <v>1.60983574003318</v>
      </c>
      <c r="H8" s="0" t="n">
        <v>1.64563436672354</v>
      </c>
      <c r="J8" s="29" t="n">
        <f aca="false">A94</f>
        <v>33028</v>
      </c>
      <c r="K8" s="13" t="n">
        <f aca="false">E105</f>
        <v>1.12988296305755</v>
      </c>
      <c r="L8" s="13" t="n">
        <f aca="false">E106</f>
        <v>0.97714800550417</v>
      </c>
      <c r="M8" s="13" t="n">
        <f aca="false">E107</f>
        <v>1.01867180010597</v>
      </c>
      <c r="N8" s="13" t="n">
        <f aca="false">E108</f>
        <v>1.00710758740197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1.94648291263704</v>
      </c>
      <c r="U8" s="13" t="n">
        <f aca="false">PRODUCT($L$3:L8)</f>
        <v>1.26926206163297</v>
      </c>
      <c r="V8" s="13" t="n">
        <f aca="false">PRODUCT($M$3:M8)</f>
        <v>1.22314746168862</v>
      </c>
      <c r="W8" s="13" t="n">
        <f aca="false">PRODUCT($N$3:N8)</f>
        <v>1.19378801496859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46</v>
      </c>
      <c r="C9" s="7" t="s">
        <v>47</v>
      </c>
      <c r="D9" s="0" t="n">
        <v>1.67053273451424</v>
      </c>
      <c r="E9" s="0" t="n">
        <v>1.01429174078047</v>
      </c>
      <c r="F9" s="0" t="n">
        <v>1.4000205877989</v>
      </c>
      <c r="G9" s="0" t="n">
        <v>1.82149450732802</v>
      </c>
      <c r="H9" s="0" t="n">
        <v>0.942833371641441</v>
      </c>
      <c r="J9" s="29" t="n">
        <f aca="false">A112</f>
        <v>33063</v>
      </c>
      <c r="K9" s="13" t="n">
        <f aca="false">E123</f>
        <v>0.666650349036798</v>
      </c>
      <c r="L9" s="13" t="n">
        <f aca="false">E124</f>
        <v>0.739653084370805</v>
      </c>
      <c r="M9" s="13" t="n">
        <f aca="false">E125</f>
        <v>0.752410101354253</v>
      </c>
      <c r="N9" s="13" t="n">
        <f aca="false">E126</f>
        <v>0.758876209664735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1.29762351310365</v>
      </c>
      <c r="U9" s="13" t="n">
        <f aca="false">PRODUCT($L$3:L9)</f>
        <v>0.93881359876167</v>
      </c>
      <c r="V9" s="13" t="n">
        <f aca="false">PRODUCT($M$3:M9)</f>
        <v>0.920308505620331</v>
      </c>
      <c r="W9" s="13" t="n">
        <f aca="false">PRODUCT($N$3:N9)</f>
        <v>0.905937323942555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89</v>
      </c>
      <c r="C10" s="0" t="s">
        <v>90</v>
      </c>
      <c r="D10" s="0" t="n">
        <v>1.58299048579122</v>
      </c>
      <c r="E10" s="0" t="n">
        <v>0.876818706619446</v>
      </c>
      <c r="F10" s="0" t="n">
        <v>0.848636783606074</v>
      </c>
      <c r="G10" s="0" t="n">
        <v>0.952351480371912</v>
      </c>
      <c r="H10" s="0" t="n">
        <v>0.915138270416339</v>
      </c>
      <c r="J10" s="29" t="n">
        <f aca="false">A130</f>
        <v>33091</v>
      </c>
      <c r="K10" s="13" t="n">
        <f aca="false">E141</f>
        <v>0.758616096611081</v>
      </c>
      <c r="L10" s="13" t="n">
        <f aca="false">E142</f>
        <v>0.912121043420304</v>
      </c>
      <c r="M10" s="13" t="n">
        <f aca="false">E143</f>
        <v>1.01465111237492</v>
      </c>
      <c r="N10" s="13" t="n">
        <f aca="false">E144</f>
        <v>0.999324269113197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0.984398084381448</v>
      </c>
      <c r="U10" s="13" t="n">
        <f aca="false">PRODUCT($L$3:L10)</f>
        <v>0.856311639279665</v>
      </c>
      <c r="V10" s="13" t="n">
        <f aca="false">PRODUCT($M$3:M10)</f>
        <v>0.93379204895577</v>
      </c>
      <c r="W10" s="13" t="n">
        <f aca="false">PRODUCT($N$3:N10)</f>
        <v>0.905325154111259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145</v>
      </c>
      <c r="C11" s="7" t="s">
        <v>146</v>
      </c>
      <c r="D11" s="0" t="n">
        <v>1.57220886281416</v>
      </c>
      <c r="E11" s="0" t="n">
        <v>0.904651768969134</v>
      </c>
      <c r="F11" s="0" t="n">
        <v>0.821465399408754</v>
      </c>
      <c r="G11" s="0" t="n">
        <v>1.0071324507588</v>
      </c>
      <c r="H11" s="0" t="n">
        <v>0.756867641916796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61690279269277</v>
      </c>
      <c r="M11" s="13" t="n">
        <f aca="false">E161</f>
        <v>0.945884255248141</v>
      </c>
      <c r="N11" s="13" t="n">
        <f aca="false">E162</f>
        <v>0.965005747156227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0.998008496298932</v>
      </c>
      <c r="U11" s="13" t="n">
        <f aca="false">PRODUCT($L$3:L11)</f>
        <v>0.823506579520393</v>
      </c>
      <c r="V11" s="13" t="n">
        <f aca="false">PRODUCT($M$3:M11)</f>
        <v>0.883259196783164</v>
      </c>
      <c r="W11" s="13" t="n">
        <f aca="false">PRODUCT($N$3:N11)</f>
        <v>0.873643976762462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178</v>
      </c>
      <c r="C12" s="7" t="s">
        <v>179</v>
      </c>
      <c r="D12" s="0" t="n">
        <v>1.57139275753231</v>
      </c>
      <c r="E12" s="0" t="n">
        <v>0.946423358919584</v>
      </c>
      <c r="F12" s="0" t="n">
        <v>0.919624233995493</v>
      </c>
      <c r="G12" s="0" t="n">
        <v>1.17856864373243</v>
      </c>
      <c r="H12" s="0" t="n">
        <v>0.918278100087923</v>
      </c>
      <c r="J12" s="29" t="n">
        <f aca="false">A166</f>
        <v>33154</v>
      </c>
      <c r="K12" s="13" t="n">
        <f aca="false">E177</f>
        <v>1.01590853205834</v>
      </c>
      <c r="L12" s="13" t="n">
        <f aca="false">E178</f>
        <v>1.08377914145001</v>
      </c>
      <c r="M12" s="13" t="n">
        <f aca="false">E179</f>
        <v>1.04916590474331</v>
      </c>
      <c r="N12" s="13" t="n">
        <f aca="false">E180</f>
        <v>1.03228483575078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1.0138853464568</v>
      </c>
      <c r="U12" s="13" t="n">
        <f aca="false">PRODUCT($L$3:L12)</f>
        <v>0.892499253731046</v>
      </c>
      <c r="V12" s="13" t="n">
        <f aca="false">PRODUCT($M$3:M12)</f>
        <v>0.926685434315859</v>
      </c>
      <c r="W12" s="13" t="n">
        <f aca="false">PRODUCT($N$3:N12)</f>
        <v>0.901849429056896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137</v>
      </c>
      <c r="C13" s="7" t="s">
        <v>138</v>
      </c>
      <c r="D13" s="0" t="n">
        <v>1.52164756505325</v>
      </c>
      <c r="E13" s="0" t="n">
        <v>0.647349655657771</v>
      </c>
      <c r="F13" s="0" t="n">
        <v>0.381649191781108</v>
      </c>
      <c r="G13" s="0" t="n">
        <v>0.415469618717364</v>
      </c>
      <c r="H13" s="0" t="n">
        <v>0.275373531220725</v>
      </c>
      <c r="J13" s="29" t="n">
        <f aca="false">A184</f>
        <v>33182</v>
      </c>
      <c r="K13" s="13" t="n">
        <f aca="false">E195</f>
        <v>1.19187566372818</v>
      </c>
      <c r="L13" s="13" t="n">
        <f aca="false">E196</f>
        <v>1.19601794100949</v>
      </c>
      <c r="M13" s="13" t="n">
        <f aca="false">E197</f>
        <v>1.14055100859675</v>
      </c>
      <c r="N13" s="13" t="n">
        <f aca="false">E198</f>
        <v>1.15844285168638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1.20842527025248</v>
      </c>
      <c r="U13" s="13" t="n">
        <f aca="false">PRODUCT($L$3:L13)</f>
        <v>1.06744511979992</v>
      </c>
      <c r="V13" s="13" t="n">
        <f aca="false">PRODUCT($M$3:M13)</f>
        <v>1.05693200676087</v>
      </c>
      <c r="W13" s="13" t="n">
        <f aca="false">PRODUCT($N$3:N13)</f>
        <v>1.04474102438841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0.925059701505974</v>
      </c>
      <c r="L14" s="13" t="n">
        <f aca="false">E214</f>
        <v>0.963840454244492</v>
      </c>
      <c r="M14" s="13" t="n">
        <f aca="false">E215</f>
        <v>0.945091840239727</v>
      </c>
      <c r="N14" s="13" t="n">
        <f aca="false">E216</f>
        <v>0.958729379744447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1.11786551979203</v>
      </c>
      <c r="U14" s="13" t="n">
        <f aca="false">PRODUCT($L$3:L14)</f>
        <v>1.02884678914902</v>
      </c>
      <c r="V14" s="13" t="n">
        <f aca="false">PRODUCT($M$3:M14)</f>
        <v>0.9988978152779</v>
      </c>
      <c r="W14" s="13" t="n">
        <f aca="false">PRODUCT($N$3:N14)</f>
        <v>1.00162391430547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1.01245233706539</v>
      </c>
      <c r="F15" s="13" t="n">
        <f aca="false">F4</f>
        <v>1.12493093787279</v>
      </c>
      <c r="G15" s="13" t="n">
        <f aca="false">G4</f>
        <v>0.8908941836346</v>
      </c>
      <c r="H15" s="13" t="n">
        <f aca="false">H4</f>
        <v>0.677466709057162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0.984568687115418</v>
      </c>
      <c r="F16" s="13" t="n">
        <f aca="false">SUM(F4:F6)/3</f>
        <v>1.11791491943927</v>
      </c>
      <c r="G16" s="13" t="n">
        <f aca="false">SUM(G4:G6)/3</f>
        <v>1.08624926934709</v>
      </c>
      <c r="H16" s="13" t="n">
        <f aca="false">SUM(H4:H6)/3</f>
        <v>1.06132993576754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1.00853250628478</v>
      </c>
      <c r="F17" s="13" t="n">
        <f aca="false">SUM(F4:F8)/5</f>
        <v>1.11222299327327</v>
      </c>
      <c r="G17" s="13" t="n">
        <f aca="false">SUM(G4:G8)/5</f>
        <v>1.28136698724708</v>
      </c>
      <c r="H17" s="13" t="n">
        <f aca="false">SUM(H4:H8)/5</f>
        <v>1.15717438950599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4321977623703</v>
      </c>
      <c r="F18" s="13" t="n">
        <f aca="false">SUM(F4:F13)/10</f>
        <v>0.993251116295666</v>
      </c>
      <c r="G18" s="13" t="n">
        <f aca="false">SUM(G4:G13)/10</f>
        <v>1.17818516371439</v>
      </c>
      <c r="H18" s="13" t="n">
        <f aca="false">SUM(H4:H13)/10</f>
        <v>0.959436286281319</v>
      </c>
      <c r="J18" s="29" t="n">
        <f aca="false">A4</f>
        <v>32881</v>
      </c>
      <c r="K18" s="13" t="n">
        <f aca="false">F15</f>
        <v>1.12493093787279</v>
      </c>
      <c r="L18" s="13" t="n">
        <f aca="false">F16</f>
        <v>1.11791491943927</v>
      </c>
      <c r="M18" s="13" t="n">
        <f aca="false">F17</f>
        <v>1.11222299327327</v>
      </c>
      <c r="N18" s="13" t="n">
        <f aca="false">F18</f>
        <v>0.993251116295666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12493093787279</v>
      </c>
      <c r="U18" s="13" t="n">
        <f aca="false">PRODUCT($L$18:L18)</f>
        <v>1.11791491943927</v>
      </c>
      <c r="V18" s="13" t="n">
        <f aca="false">PRODUCT($M$18:M18)</f>
        <v>1.11222299327327</v>
      </c>
      <c r="W18" s="13" t="n">
        <f aca="false">PRODUCT($N$18:N18)</f>
        <v>0.993251116295666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1.52635296581656</v>
      </c>
      <c r="L19" s="13" t="n">
        <f aca="false">F70</f>
        <v>1.2504203250679</v>
      </c>
      <c r="M19" s="13" t="n">
        <f aca="false">F71</f>
        <v>1.20679107066333</v>
      </c>
      <c r="N19" s="13" t="n">
        <f aca="false">F72</f>
        <v>1.17067874068783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1.71704167336094</v>
      </c>
      <c r="U19" s="13" t="n">
        <f aca="false">PRODUCT($L$18:L19)</f>
        <v>1.39786353696351</v>
      </c>
      <c r="V19" s="13" t="n">
        <f aca="false">PRODUCT($M$18:M19)</f>
        <v>1.34222077686861</v>
      </c>
      <c r="W19" s="13" t="n">
        <f aca="false">PRODUCT($N$18:N19)</f>
        <v>1.16277796601179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528717171289476</v>
      </c>
      <c r="L20" s="13" t="n">
        <f aca="false">F124</f>
        <v>0.748328524227413</v>
      </c>
      <c r="M20" s="13" t="n">
        <f aca="false">F125</f>
        <v>0.698631006570885</v>
      </c>
      <c r="N20" s="13" t="n">
        <f aca="false">F126</f>
        <v>0.734393768502364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0.907829416525543</v>
      </c>
      <c r="U20" s="13" t="n">
        <f aca="false">PRODUCT($L$18:L20)</f>
        <v>1.04606115768722</v>
      </c>
      <c r="V20" s="13" t="n">
        <f aca="false">PRODUCT($M$18:M20)</f>
        <v>0.937717052384076</v>
      </c>
      <c r="W20" s="13" t="n">
        <f aca="false">PRODUCT($N$18:N20)</f>
        <v>0.853936892390911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19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1.15224607776698</v>
      </c>
      <c r="L21" s="13" t="n">
        <f aca="false">F178</f>
        <v>1.24789880678352</v>
      </c>
      <c r="M21" s="13" t="n">
        <f aca="false">F179</f>
        <v>1.1951805998098</v>
      </c>
      <c r="N21" s="13" t="n">
        <f aca="false">F180</f>
        <v>1.09923512809467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1.04604288447304</v>
      </c>
      <c r="U21" s="13" t="n">
        <f aca="false">PRODUCT($L$18:L21)</f>
        <v>1.30537847050047</v>
      </c>
      <c r="V21" s="13" t="n">
        <f aca="false">PRODUCT($M$18:M21)</f>
        <v>1.12074122912028</v>
      </c>
      <c r="W21" s="13" t="n">
        <f aca="false">PRODUCT($N$18:N21)</f>
        <v>0.93867742929209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274</v>
      </c>
      <c r="C22" s="0" t="s">
        <v>275</v>
      </c>
      <c r="D22" s="0" t="n">
        <v>1.90869856557305</v>
      </c>
      <c r="E22" s="0" t="n">
        <v>1.04374060592814</v>
      </c>
      <c r="F22" s="0" t="n">
        <v>1.11249508527178</v>
      </c>
      <c r="G22" s="0" t="n">
        <v>0.895728359855362</v>
      </c>
      <c r="H22" s="0" t="n">
        <v>1.04531438884331</v>
      </c>
    </row>
    <row r="23" customFormat="false" ht="12.75" hidden="false" customHeight="false" outlineLevel="0" collapsed="false">
      <c r="B23" s="0" t="s">
        <v>152</v>
      </c>
      <c r="C23" s="0" t="s">
        <v>153</v>
      </c>
      <c r="D23" s="0" t="n">
        <v>1.696592096318</v>
      </c>
      <c r="E23" s="0" t="n">
        <v>1.05555794759323</v>
      </c>
      <c r="F23" s="0" t="n">
        <v>1.11114362429262</v>
      </c>
      <c r="G23" s="0" t="n">
        <v>1.07146320874365</v>
      </c>
      <c r="H23" s="0" t="n">
        <v>0.920688886154596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101</v>
      </c>
      <c r="C24" s="0" t="s">
        <v>102</v>
      </c>
      <c r="D24" s="0" t="n">
        <v>1.69309810681625</v>
      </c>
      <c r="E24" s="0" t="n">
        <v>0.819444596688017</v>
      </c>
      <c r="F24" s="0" t="n">
        <v>1.01676496654869</v>
      </c>
      <c r="G24" s="0" t="n">
        <v>1.25360934336522</v>
      </c>
      <c r="H24" s="0" t="n">
        <v>1.16840824290713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166</v>
      </c>
      <c r="C25" s="0" t="s">
        <v>167</v>
      </c>
      <c r="D25" s="0" t="n">
        <v>1.64471247252401</v>
      </c>
      <c r="E25" s="0" t="n">
        <v>1.1167103627767</v>
      </c>
      <c r="F25" s="0" t="n">
        <v>1.35806129063519</v>
      </c>
      <c r="G25" s="0" t="n">
        <v>1.283811825302</v>
      </c>
      <c r="H25" s="0" t="n">
        <v>2.10351986156367</v>
      </c>
      <c r="J25" s="29" t="n">
        <f aca="false">A4</f>
        <v>32881</v>
      </c>
      <c r="K25" s="13" t="n">
        <f aca="false">G15</f>
        <v>0.8908941836346</v>
      </c>
      <c r="L25" s="13" t="n">
        <f aca="false">G16</f>
        <v>1.08624926934709</v>
      </c>
      <c r="M25" s="13" t="n">
        <f aca="false">G17</f>
        <v>1.28136698724708</v>
      </c>
      <c r="N25" s="13" t="n">
        <f aca="false">G18</f>
        <v>1.17818516371439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0.8908941836346</v>
      </c>
      <c r="U25" s="13" t="n">
        <f aca="false">PRODUCT($L$25:L25)</f>
        <v>1.08624926934709</v>
      </c>
      <c r="V25" s="13" t="n">
        <f aca="false">PRODUCT($M$25:M25)</f>
        <v>1.28136698724708</v>
      </c>
      <c r="W25" s="13" t="n">
        <f aca="false">PRODUCT($N$25:N25)</f>
        <v>1.17818516371439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201</v>
      </c>
      <c r="C26" s="0" t="s">
        <v>202</v>
      </c>
      <c r="D26" s="0" t="n">
        <v>1.60274685911961</v>
      </c>
      <c r="E26" s="0" t="n">
        <v>0.9809352240055</v>
      </c>
      <c r="F26" s="0" t="n">
        <v>1.07988802794396</v>
      </c>
      <c r="G26" s="0" t="n">
        <v>0.862799246237824</v>
      </c>
      <c r="H26" s="0" t="n">
        <v>0.962766270227759</v>
      </c>
      <c r="J26" s="29" t="n">
        <f aca="false">A112</f>
        <v>33063</v>
      </c>
      <c r="K26" s="13" t="n">
        <f aca="false">G123</f>
        <v>0.609183296165288</v>
      </c>
      <c r="L26" s="13" t="n">
        <f aca="false">G124</f>
        <v>0.823931704042959</v>
      </c>
      <c r="M26" s="13" t="n">
        <f aca="false">G125</f>
        <v>0.830363822796325</v>
      </c>
      <c r="N26" s="13" t="n">
        <f aca="false">G126</f>
        <v>0.865274352502525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0.542717855321009</v>
      </c>
      <c r="U26" s="13" t="n">
        <f aca="false">PRODUCT($L$25:L26)</f>
        <v>0.894995211508569</v>
      </c>
      <c r="V26" s="13" t="n">
        <f aca="false">PRODUCT($M$25:M26)</f>
        <v>1.0640007899355</v>
      </c>
      <c r="W26" s="13" t="n">
        <f aca="false">PRODUCT($N$25:N26)</f>
        <v>1.01945340466105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46</v>
      </c>
      <c r="C27" s="0" t="s">
        <v>47</v>
      </c>
      <c r="D27" s="0" t="n">
        <v>1.57305053431357</v>
      </c>
      <c r="E27" s="0" t="n">
        <v>1.2605590302492</v>
      </c>
      <c r="F27" s="0" t="n">
        <v>1.33099084569199</v>
      </c>
      <c r="G27" s="0" t="n">
        <v>1.28168762149465</v>
      </c>
      <c r="H27" s="0" t="n">
        <v>1.42247698027192</v>
      </c>
    </row>
    <row r="28" customFormat="false" ht="12.75" hidden="false" customHeight="false" outlineLevel="0" collapsed="false">
      <c r="B28" s="0" t="s">
        <v>207</v>
      </c>
      <c r="C28" s="0" t="s">
        <v>208</v>
      </c>
      <c r="D28" s="0" t="n">
        <v>1.53080382877338</v>
      </c>
      <c r="E28" s="0" t="n">
        <v>0.934137789730046</v>
      </c>
      <c r="F28" s="0" t="n">
        <v>1.11956353126499</v>
      </c>
      <c r="G28" s="0" t="n">
        <v>0.875513909279589</v>
      </c>
      <c r="H28" s="0" t="n">
        <v>0.83224090163687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255</v>
      </c>
      <c r="C29" s="0" t="s">
        <v>256</v>
      </c>
      <c r="D29" s="0" t="n">
        <v>1.49999923025851</v>
      </c>
      <c r="E29" s="0" t="n">
        <v>1.19624712693637</v>
      </c>
      <c r="F29" s="0" t="n">
        <v>1.73827213171309</v>
      </c>
      <c r="G29" s="0" t="n">
        <v>1.40183309854407</v>
      </c>
      <c r="H29" s="0" t="n">
        <v>3.53263217689719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164</v>
      </c>
      <c r="C30" s="0" t="s">
        <v>165</v>
      </c>
      <c r="D30" s="0" t="n">
        <v>1.48150750009922</v>
      </c>
      <c r="E30" s="0" t="n">
        <v>1.06133065172476</v>
      </c>
      <c r="F30" s="0" t="n">
        <v>1.48871392526216</v>
      </c>
      <c r="G30" s="0" t="n">
        <v>1.07262829162024</v>
      </c>
      <c r="H30" s="0" t="n">
        <v>2.01999227853946</v>
      </c>
      <c r="J30" s="29" t="n">
        <f aca="false">A4</f>
        <v>32881</v>
      </c>
      <c r="K30" s="13" t="n">
        <f aca="false">H15</f>
        <v>0.677466709057162</v>
      </c>
      <c r="L30" s="13" t="n">
        <f aca="false">H16</f>
        <v>1.06132993576754</v>
      </c>
      <c r="M30" s="13" t="n">
        <f aca="false">H17</f>
        <v>1.15717438950599</v>
      </c>
      <c r="N30" s="13" t="n">
        <f aca="false">H18</f>
        <v>0.959436286281319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677466709057162</v>
      </c>
      <c r="U30" s="13" t="n">
        <f aca="false">PRODUCT(L30:L30)</f>
        <v>1.06132993576754</v>
      </c>
      <c r="V30" s="13" t="n">
        <f aca="false">PRODUCT(M30:M30)</f>
        <v>1.15717438950599</v>
      </c>
      <c r="W30" s="13" t="n">
        <f aca="false">PRODUCT(N30:N30)</f>
        <v>0.959436286281319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182</v>
      </c>
      <c r="C31" s="0" t="s">
        <v>183</v>
      </c>
      <c r="D31" s="0" t="n">
        <v>1.39475376165936</v>
      </c>
      <c r="E31" s="0" t="n">
        <v>0.899880609226978</v>
      </c>
      <c r="F31" s="0" t="n">
        <v>0.803473679241934</v>
      </c>
      <c r="G31" s="0" t="n">
        <v>0.773839486562172</v>
      </c>
      <c r="H31" s="0" t="n">
        <v>0.790600671205296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1.04374060592814</v>
      </c>
      <c r="F33" s="13" t="n">
        <f aca="false">F22</f>
        <v>1.11249508527178</v>
      </c>
      <c r="G33" s="13" t="n">
        <f aca="false">G22</f>
        <v>0.895728359855362</v>
      </c>
      <c r="H33" s="13" t="n">
        <f aca="false">H22</f>
        <v>1.04531438884331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0.972914383403129</v>
      </c>
      <c r="F34" s="13" t="n">
        <f aca="false">SUM(F22:F24)/3</f>
        <v>1.08013455870437</v>
      </c>
      <c r="G34" s="13" t="n">
        <f aca="false">SUM(G22:G24)/3</f>
        <v>1.07360030398808</v>
      </c>
      <c r="H34" s="13" t="n">
        <f aca="false">SUM(H22:H24)/3</f>
        <v>1.04480383930168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1.00327774739832</v>
      </c>
      <c r="F35" s="13" t="n">
        <f aca="false">SUM(F22:F26)/5</f>
        <v>1.13567059893845</v>
      </c>
      <c r="G35" s="13" t="n">
        <f aca="false">SUM(G22:G26)/5</f>
        <v>1.07348239670081</v>
      </c>
      <c r="H35" s="13" t="n">
        <f aca="false">SUM(H22:H26)/5</f>
        <v>1.24013952993929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3685439448589</v>
      </c>
      <c r="F36" s="13" t="n">
        <f aca="false">SUM(F22:F31)/10</f>
        <v>1.21593671078664</v>
      </c>
      <c r="G36" s="13" t="n">
        <f aca="false">SUM(G22:G31)/10</f>
        <v>1.07729143910048</v>
      </c>
      <c r="H36" s="13" t="n">
        <f aca="false">SUM(H22:H31)/10</f>
        <v>1.47986406582472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19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255</v>
      </c>
      <c r="C40" s="0" t="s">
        <v>256</v>
      </c>
      <c r="D40" s="0" t="n">
        <v>1.91040486519029</v>
      </c>
      <c r="E40" s="0" t="n">
        <v>1.18748834487647</v>
      </c>
      <c r="F40" s="0" t="n">
        <v>1.60151436320781</v>
      </c>
      <c r="G40" s="0" t="n">
        <v>1.07810852788392</v>
      </c>
      <c r="H40" s="0" t="n">
        <v>3.28116389919703</v>
      </c>
    </row>
    <row r="41" customFormat="false" ht="12.75" hidden="false" customHeight="false" outlineLevel="0" collapsed="false">
      <c r="B41" s="0" t="s">
        <v>46</v>
      </c>
      <c r="C41" s="0" t="s">
        <v>47</v>
      </c>
      <c r="D41" s="0" t="n">
        <v>1.77454570576824</v>
      </c>
      <c r="E41" s="0" t="n">
        <v>1.09498544191479</v>
      </c>
      <c r="F41" s="0" t="n">
        <v>1.32962256000899</v>
      </c>
      <c r="G41" s="0" t="n">
        <v>0.92735771136258</v>
      </c>
      <c r="H41" s="0" t="n">
        <v>1.21224528137321</v>
      </c>
    </row>
    <row r="42" customFormat="false" ht="12.75" hidden="false" customHeight="false" outlineLevel="0" collapsed="false">
      <c r="B42" s="0" t="s">
        <v>166</v>
      </c>
      <c r="C42" s="0" t="s">
        <v>167</v>
      </c>
      <c r="D42" s="0" t="n">
        <v>1.73272725278928</v>
      </c>
      <c r="E42" s="0" t="n">
        <v>1.08788121049038</v>
      </c>
      <c r="F42" s="0" t="n">
        <v>1.46315244482675</v>
      </c>
      <c r="G42" s="0" t="n">
        <v>1.05939187146833</v>
      </c>
      <c r="H42" s="0" t="n">
        <v>2.03334704458796</v>
      </c>
    </row>
    <row r="43" customFormat="false" ht="12.75" hidden="false" customHeight="false" outlineLevel="0" collapsed="false">
      <c r="B43" s="0" t="s">
        <v>312</v>
      </c>
      <c r="C43" s="0" t="s">
        <v>313</v>
      </c>
      <c r="D43" s="0" t="n">
        <v>1.70185310367723</v>
      </c>
      <c r="E43" s="0" t="n">
        <v>1.03091272410952</v>
      </c>
      <c r="F43" s="0" t="n">
        <v>1.17523144804251</v>
      </c>
      <c r="G43" s="0" t="n">
        <v>1.29891298895053</v>
      </c>
      <c r="H43" s="0" t="n">
        <v>0.726790004161976</v>
      </c>
    </row>
    <row r="44" customFormat="false" ht="12.75" hidden="false" customHeight="false" outlineLevel="0" collapsed="false">
      <c r="B44" s="0" t="s">
        <v>152</v>
      </c>
      <c r="C44" s="0" t="s">
        <v>153</v>
      </c>
      <c r="D44" s="0" t="n">
        <v>1.61211834312102</v>
      </c>
      <c r="E44" s="0" t="n">
        <v>1.03008909676354</v>
      </c>
      <c r="F44" s="0" t="n">
        <v>0.90979733120244</v>
      </c>
      <c r="G44" s="0" t="n">
        <v>0.917300014524503</v>
      </c>
      <c r="H44" s="0" t="n">
        <v>0.804553450378037</v>
      </c>
    </row>
    <row r="45" customFormat="false" ht="12.75" hidden="false" customHeight="false" outlineLevel="0" collapsed="false">
      <c r="B45" s="0" t="s">
        <v>251</v>
      </c>
      <c r="C45" s="0" t="s">
        <v>252</v>
      </c>
      <c r="D45" s="0" t="n">
        <v>1.45112018589645</v>
      </c>
      <c r="E45" s="0" t="n">
        <v>1.03878270526736</v>
      </c>
      <c r="F45" s="0" t="n">
        <v>1.30173198666792</v>
      </c>
      <c r="G45" s="0" t="n">
        <v>1.58626700531628</v>
      </c>
      <c r="H45" s="0" t="n">
        <v>3.34498676744074</v>
      </c>
    </row>
    <row r="46" customFormat="false" ht="12.75" hidden="false" customHeight="false" outlineLevel="0" collapsed="false">
      <c r="B46" s="0" t="s">
        <v>274</v>
      </c>
      <c r="C46" s="0" t="s">
        <v>275</v>
      </c>
      <c r="D46" s="0" t="n">
        <v>1.44557950259991</v>
      </c>
      <c r="E46" s="0" t="n">
        <v>1.08384450103868</v>
      </c>
      <c r="F46" s="0" t="n">
        <v>1.09582235891811</v>
      </c>
      <c r="G46" s="0" t="n">
        <v>0.930230847641173</v>
      </c>
      <c r="H46" s="0" t="n">
        <v>1.09200470918387</v>
      </c>
    </row>
    <row r="47" customFormat="false" ht="12.75" hidden="false" customHeight="false" outlineLevel="0" collapsed="false">
      <c r="B47" s="0" t="s">
        <v>306</v>
      </c>
      <c r="C47" s="0" t="s">
        <v>307</v>
      </c>
      <c r="D47" s="0" t="n">
        <v>1.43124001751888</v>
      </c>
      <c r="E47" s="0" t="n">
        <v>1.01999651821596</v>
      </c>
      <c r="F47" s="0" t="n">
        <v>1.14447796222754</v>
      </c>
      <c r="G47" s="0" t="n">
        <v>0.900516519935697</v>
      </c>
      <c r="H47" s="0" t="n">
        <v>0.9908408729841</v>
      </c>
    </row>
    <row r="48" customFormat="false" ht="12.75" hidden="false" customHeight="false" outlineLevel="0" collapsed="false">
      <c r="B48" s="0" t="s">
        <v>288</v>
      </c>
      <c r="C48" s="0" t="s">
        <v>289</v>
      </c>
      <c r="D48" s="0" t="n">
        <v>1.40413711906507</v>
      </c>
      <c r="E48" s="0" t="n">
        <v>0.984746384855842</v>
      </c>
      <c r="F48" s="0" t="n">
        <v>1.1099807238195</v>
      </c>
      <c r="G48" s="0" t="n">
        <v>0.912283256617345</v>
      </c>
      <c r="H48" s="0" t="n">
        <v>1.08165807723574</v>
      </c>
    </row>
    <row r="49" customFormat="false" ht="12.75" hidden="false" customHeight="false" outlineLevel="0" collapsed="false">
      <c r="B49" s="0" t="s">
        <v>263</v>
      </c>
      <c r="C49" s="0" t="s">
        <v>264</v>
      </c>
      <c r="D49" s="0" t="n">
        <v>1.34711054823341</v>
      </c>
      <c r="E49" s="0" t="n">
        <v>1.04077382625285</v>
      </c>
      <c r="F49" s="0" t="n">
        <v>1.21629186222998</v>
      </c>
      <c r="G49" s="0" t="n">
        <v>0.815075253525354</v>
      </c>
      <c r="H49" s="0" t="n">
        <v>1.20380088073769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18748834487647</v>
      </c>
      <c r="F51" s="13" t="n">
        <f aca="false">F40</f>
        <v>1.60151436320781</v>
      </c>
      <c r="G51" s="13" t="n">
        <f aca="false">G40</f>
        <v>1.07810852788392</v>
      </c>
      <c r="H51" s="13" t="n">
        <f aca="false">H40</f>
        <v>3.28116389919703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12345166576055</v>
      </c>
      <c r="F52" s="13" t="n">
        <f aca="false">SUM(F40:F42)/3</f>
        <v>1.46476312268119</v>
      </c>
      <c r="G52" s="13" t="n">
        <f aca="false">SUM(G40:G42)/3</f>
        <v>1.02161937023828</v>
      </c>
      <c r="H52" s="13" t="n">
        <f aca="false">SUM(H40:H42)/3</f>
        <v>2.17558540838607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08627136363094</v>
      </c>
      <c r="F53" s="13" t="n">
        <f aca="false">SUM(F40:F44)/5</f>
        <v>1.2958636294577</v>
      </c>
      <c r="G53" s="13" t="n">
        <f aca="false">SUM(G40:G44)/5</f>
        <v>1.05621422283797</v>
      </c>
      <c r="H53" s="13" t="n">
        <f aca="false">SUM(H40:H44)/5</f>
        <v>1.61161993593964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5995007537854</v>
      </c>
      <c r="F54" s="13" t="n">
        <f aca="false">SUM(F40:F49)/10</f>
        <v>1.23476230411515</v>
      </c>
      <c r="G54" s="13" t="n">
        <f aca="false">SUM(G40:G49)/10</f>
        <v>1.04254439972257</v>
      </c>
      <c r="H54" s="13" t="n">
        <f aca="false">SUM(H40:H49)/10</f>
        <v>1.57713909872804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19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333</v>
      </c>
      <c r="C58" s="7" t="s">
        <v>334</v>
      </c>
      <c r="D58" s="0" t="n">
        <v>1.83330813961079</v>
      </c>
      <c r="E58" s="0" t="n">
        <v>1.2456230454298</v>
      </c>
      <c r="F58" s="0" t="n">
        <v>1.52635296581656</v>
      </c>
      <c r="G58" s="0" t="n">
        <v>0.807009022475834</v>
      </c>
      <c r="H58" s="0" t="n">
        <v>1.43866215908865</v>
      </c>
    </row>
    <row r="59" customFormat="false" ht="12.75" hidden="false" customHeight="false" outlineLevel="0" collapsed="false">
      <c r="B59" s="7" t="s">
        <v>312</v>
      </c>
      <c r="C59" s="7" t="s">
        <v>313</v>
      </c>
      <c r="D59" s="0" t="n">
        <v>1.81907835600242</v>
      </c>
      <c r="E59" s="0" t="n">
        <v>1.15998964447901</v>
      </c>
      <c r="F59" s="0" t="n">
        <v>1.31248031865782</v>
      </c>
      <c r="G59" s="0" t="n">
        <v>1.20748987737362</v>
      </c>
      <c r="H59" s="0" t="n">
        <v>0.809984803819679</v>
      </c>
    </row>
    <row r="60" customFormat="false" ht="12.75" hidden="false" customHeight="false" outlineLevel="0" collapsed="false">
      <c r="B60" s="7" t="s">
        <v>152</v>
      </c>
      <c r="C60" s="7" t="s">
        <v>153</v>
      </c>
      <c r="D60" s="0" t="n">
        <v>1.75165242823032</v>
      </c>
      <c r="E60" s="0" t="n">
        <v>1.02191159846293</v>
      </c>
      <c r="F60" s="0" t="n">
        <v>0.912427690729322</v>
      </c>
      <c r="G60" s="0" t="n">
        <v>0.788335685399098</v>
      </c>
      <c r="H60" s="0" t="n">
        <v>0.905150903498177</v>
      </c>
    </row>
    <row r="61" customFormat="false" ht="12.75" hidden="false" customHeight="false" outlineLevel="0" collapsed="false">
      <c r="B61" s="7" t="s">
        <v>46</v>
      </c>
      <c r="C61" s="7" t="s">
        <v>47</v>
      </c>
      <c r="D61" s="0" t="n">
        <v>1.74783645714652</v>
      </c>
      <c r="E61" s="0" t="n">
        <v>0.96428083529991</v>
      </c>
      <c r="F61" s="0" t="n">
        <v>1.30104837257554</v>
      </c>
      <c r="G61" s="0" t="n">
        <v>0.714257367749208</v>
      </c>
      <c r="H61" s="0" t="n">
        <v>1.41826739826217</v>
      </c>
    </row>
    <row r="62" customFormat="false" ht="12.75" hidden="false" customHeight="false" outlineLevel="0" collapsed="false">
      <c r="B62" s="7" t="s">
        <v>221</v>
      </c>
      <c r="C62" s="7" t="s">
        <v>222</v>
      </c>
      <c r="D62" s="0" t="n">
        <v>1.5714672592384</v>
      </c>
      <c r="E62" s="0" t="n">
        <v>0.816506881123161</v>
      </c>
      <c r="F62" s="0" t="n">
        <v>0.981646005537382</v>
      </c>
      <c r="G62" s="0" t="n">
        <v>0.596330853093805</v>
      </c>
      <c r="H62" s="0" t="n">
        <v>0.643746903370028</v>
      </c>
    </row>
    <row r="63" customFormat="false" ht="12.75" hidden="false" customHeight="false" outlineLevel="0" collapsed="false">
      <c r="B63" s="7" t="s">
        <v>166</v>
      </c>
      <c r="C63" s="7" t="s">
        <v>167</v>
      </c>
      <c r="D63" s="0" t="n">
        <v>1.43255719704782</v>
      </c>
      <c r="E63" s="0" t="n">
        <v>1.11788556538047</v>
      </c>
      <c r="F63" s="0" t="n">
        <v>1.29693066322773</v>
      </c>
      <c r="G63" s="0" t="n">
        <v>1.15286918805342</v>
      </c>
      <c r="H63" s="0" t="n">
        <v>1.94551339932841</v>
      </c>
    </row>
    <row r="64" customFormat="false" ht="12.75" hidden="false" customHeight="false" outlineLevel="0" collapsed="false">
      <c r="B64" s="7" t="s">
        <v>343</v>
      </c>
      <c r="C64" s="7" t="s">
        <v>344</v>
      </c>
      <c r="D64" s="0" t="n">
        <v>1.4019185976359</v>
      </c>
      <c r="E64" s="0" t="n">
        <v>1.0134157386769</v>
      </c>
      <c r="F64" s="0" t="n">
        <v>1.20134928902977</v>
      </c>
      <c r="G64" s="0" t="n">
        <v>0.919460891415124</v>
      </c>
      <c r="H64" s="0" t="n">
        <v>2.25500813782494</v>
      </c>
    </row>
    <row r="65" customFormat="false" ht="12.75" hidden="false" customHeight="false" outlineLevel="0" collapsed="false">
      <c r="B65" s="7" t="s">
        <v>207</v>
      </c>
      <c r="C65" s="7" t="s">
        <v>208</v>
      </c>
      <c r="D65" s="0" t="n">
        <v>1.38970982461488</v>
      </c>
      <c r="E65" s="0" t="n">
        <v>1.00762160196771</v>
      </c>
      <c r="F65" s="0" t="n">
        <v>0.791954557956468</v>
      </c>
      <c r="G65" s="0" t="n">
        <v>0.563886918844583</v>
      </c>
      <c r="H65" s="0" t="n">
        <v>0.798215302833844</v>
      </c>
    </row>
    <row r="66" customFormat="false" ht="12.75" hidden="false" customHeight="false" outlineLevel="0" collapsed="false">
      <c r="B66" s="7" t="s">
        <v>366</v>
      </c>
      <c r="C66" s="7" t="s">
        <v>367</v>
      </c>
      <c r="D66" s="0" t="n">
        <v>1.37687084558815</v>
      </c>
      <c r="E66" s="0" t="n">
        <v>1.02173603320591</v>
      </c>
      <c r="F66" s="0" t="n">
        <v>1.14132623996391</v>
      </c>
      <c r="G66" s="0" t="n">
        <v>0.939672725891249</v>
      </c>
      <c r="H66" s="0" t="n">
        <v>1.47199265197333</v>
      </c>
    </row>
    <row r="67" customFormat="false" ht="12.75" hidden="false" customHeight="false" outlineLevel="0" collapsed="false">
      <c r="B67" s="7" t="s">
        <v>164</v>
      </c>
      <c r="C67" s="7" t="s">
        <v>314</v>
      </c>
      <c r="D67" s="0" t="n">
        <v>1.36936377664603</v>
      </c>
      <c r="E67" s="0" t="n">
        <v>1.21335268746354</v>
      </c>
      <c r="F67" s="0" t="n">
        <v>1.24127130338375</v>
      </c>
      <c r="G67" s="0" t="n">
        <v>0.842044705863514</v>
      </c>
      <c r="H67" s="0" t="n">
        <v>2.15018090654606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2456230454298</v>
      </c>
      <c r="F69" s="13" t="n">
        <f aca="false">F58</f>
        <v>1.52635296581656</v>
      </c>
      <c r="G69" s="13" t="n">
        <f aca="false">G58</f>
        <v>0.807009022475834</v>
      </c>
      <c r="H69" s="13" t="n">
        <f aca="false">H58</f>
        <v>1.43866215908865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14250809612391</v>
      </c>
      <c r="F70" s="13" t="n">
        <f aca="false">SUM(F58:F60)/3</f>
        <v>1.2504203250679</v>
      </c>
      <c r="G70" s="13" t="n">
        <f aca="false">SUM(G58:G60)/3</f>
        <v>0.934278195082852</v>
      </c>
      <c r="H70" s="13" t="n">
        <f aca="false">SUM(H58:H60)/3</f>
        <v>1.05126595546884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04166240095896</v>
      </c>
      <c r="F71" s="13" t="n">
        <f aca="false">SUM(F58:F62)/5</f>
        <v>1.20679107066333</v>
      </c>
      <c r="G71" s="13" t="n">
        <f aca="false">SUM(G58:G62)/5</f>
        <v>0.822684561218313</v>
      </c>
      <c r="H71" s="13" t="n">
        <f aca="false">SUM(H58:H62)/5</f>
        <v>1.04316243360774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1.05823236314893</v>
      </c>
      <c r="F72" s="13" t="n">
        <f aca="false">SUM(F58:F67)/10</f>
        <v>1.17067874068783</v>
      </c>
      <c r="G72" s="13" t="n">
        <f aca="false">SUM(G58:G67)/10</f>
        <v>0.853135723615946</v>
      </c>
      <c r="H72" s="13" t="n">
        <f aca="false">SUM(H58:H67)/10</f>
        <v>1.38367225665453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19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255</v>
      </c>
      <c r="C76" s="7" t="s">
        <v>256</v>
      </c>
      <c r="D76" s="0" t="n">
        <v>2.41549393409426</v>
      </c>
      <c r="E76" s="0" t="n">
        <v>1.10213292889108</v>
      </c>
      <c r="F76" s="0" t="n">
        <v>0.806452035310803</v>
      </c>
      <c r="G76" s="0" t="n">
        <v>1.02151854087511</v>
      </c>
      <c r="H76" s="0" t="n">
        <v>2.01074127979184</v>
      </c>
    </row>
    <row r="77" customFormat="false" ht="12.75" hidden="false" customHeight="false" outlineLevel="0" collapsed="false">
      <c r="B77" s="7" t="s">
        <v>333</v>
      </c>
      <c r="C77" s="7" t="s">
        <v>334</v>
      </c>
      <c r="D77" s="0" t="n">
        <v>2.12498119777642</v>
      </c>
      <c r="E77" s="0" t="n">
        <v>1.08451329439502</v>
      </c>
      <c r="F77" s="0" t="n">
        <v>0.816895401179627</v>
      </c>
      <c r="G77" s="0" t="n">
        <v>0.507037842049386</v>
      </c>
      <c r="H77" s="0" t="n">
        <v>1.01413520295302</v>
      </c>
    </row>
    <row r="78" customFormat="false" ht="12.75" hidden="false" customHeight="false" outlineLevel="0" collapsed="false">
      <c r="B78" s="7" t="s">
        <v>312</v>
      </c>
      <c r="C78" s="7" t="s">
        <v>313</v>
      </c>
      <c r="D78" s="0" t="n">
        <v>1.8125245529845</v>
      </c>
      <c r="E78" s="0" t="n">
        <v>0.982759819950079</v>
      </c>
      <c r="F78" s="0" t="n">
        <v>1.11207383451997</v>
      </c>
      <c r="G78" s="0" t="n">
        <v>0.724135875682898</v>
      </c>
      <c r="H78" s="0" t="n">
        <v>0.743509688031579</v>
      </c>
    </row>
    <row r="79" customFormat="false" ht="12.75" hidden="false" customHeight="false" outlineLevel="0" collapsed="false">
      <c r="B79" s="7" t="s">
        <v>164</v>
      </c>
      <c r="C79" s="7" t="s">
        <v>314</v>
      </c>
      <c r="D79" s="0" t="n">
        <v>1.75537730061657</v>
      </c>
      <c r="E79" s="0" t="n">
        <v>1.21001347332152</v>
      </c>
      <c r="F79" s="0" t="n">
        <v>0.720506655723901</v>
      </c>
      <c r="G79" s="0" t="n">
        <v>0.787613814166302</v>
      </c>
      <c r="H79" s="0" t="n">
        <v>2.01222615918145</v>
      </c>
    </row>
    <row r="80" customFormat="false" ht="12.75" hidden="false" customHeight="false" outlineLevel="0" collapsed="false">
      <c r="B80" s="7" t="s">
        <v>152</v>
      </c>
      <c r="C80" s="7" t="s">
        <v>153</v>
      </c>
      <c r="D80" s="0" t="n">
        <v>1.63006467656133</v>
      </c>
      <c r="E80" s="0" t="n">
        <v>0.864284132720667</v>
      </c>
      <c r="F80" s="0" t="n">
        <v>0.964288670985957</v>
      </c>
      <c r="G80" s="0" t="n">
        <v>0.714301462706027</v>
      </c>
      <c r="H80" s="0" t="n">
        <v>0.864308748861275</v>
      </c>
    </row>
    <row r="81" customFormat="false" ht="12.75" hidden="false" customHeight="false" outlineLevel="0" collapsed="false">
      <c r="B81" s="7" t="s">
        <v>166</v>
      </c>
      <c r="C81" s="7" t="s">
        <v>167</v>
      </c>
      <c r="D81" s="0" t="n">
        <v>1.57821147075316</v>
      </c>
      <c r="E81" s="0" t="n">
        <v>1.20312500527563</v>
      </c>
      <c r="F81" s="0" t="n">
        <v>0.945326867170729</v>
      </c>
      <c r="G81" s="0" t="n">
        <v>1.02542489017946</v>
      </c>
      <c r="H81" s="0" t="n">
        <v>1.60558765141479</v>
      </c>
    </row>
    <row r="82" customFormat="false" ht="12.75" hidden="false" customHeight="false" outlineLevel="0" collapsed="false">
      <c r="B82" s="7" t="s">
        <v>46</v>
      </c>
      <c r="C82" s="7" t="s">
        <v>47</v>
      </c>
      <c r="D82" s="0" t="n">
        <v>1.57500214999199</v>
      </c>
      <c r="E82" s="0" t="n">
        <v>1.25926314990619</v>
      </c>
      <c r="F82" s="0" t="n">
        <v>0.962957503158705</v>
      </c>
      <c r="G82" s="0" t="n">
        <v>0.619014589303667</v>
      </c>
      <c r="H82" s="0" t="n">
        <v>1.28034532079301</v>
      </c>
    </row>
    <row r="83" customFormat="false" ht="12.75" hidden="false" customHeight="false" outlineLevel="0" collapsed="false">
      <c r="B83" s="7" t="s">
        <v>348</v>
      </c>
      <c r="C83" s="7" t="s">
        <v>349</v>
      </c>
      <c r="D83" s="0" t="n">
        <v>1.55775555420522</v>
      </c>
      <c r="E83" s="0" t="n">
        <v>1.02403821033952</v>
      </c>
      <c r="F83" s="0" t="n">
        <v>1.01490452647473</v>
      </c>
      <c r="G83" s="0" t="n">
        <v>1.00208011316663</v>
      </c>
      <c r="H83" s="0" t="n">
        <v>1.1313089893167</v>
      </c>
    </row>
    <row r="84" customFormat="false" ht="12.75" hidden="false" customHeight="false" outlineLevel="0" collapsed="false">
      <c r="B84" s="7" t="s">
        <v>298</v>
      </c>
      <c r="C84" s="7" t="s">
        <v>299</v>
      </c>
      <c r="D84" s="0" t="n">
        <v>1.49621851280073</v>
      </c>
      <c r="E84" s="0" t="n">
        <v>1.12068863698873</v>
      </c>
      <c r="F84" s="0" t="n">
        <v>0.926492161846543</v>
      </c>
      <c r="G84" s="0" t="n">
        <v>0.830087247749637</v>
      </c>
      <c r="H84" s="0" t="n">
        <v>1.10815215027425</v>
      </c>
    </row>
    <row r="85" customFormat="false" ht="12.75" hidden="false" customHeight="false" outlineLevel="0" collapsed="false">
      <c r="B85" s="7" t="s">
        <v>341</v>
      </c>
      <c r="C85" s="7" t="s">
        <v>342</v>
      </c>
      <c r="D85" s="0" t="n">
        <v>1.47559410257591</v>
      </c>
      <c r="E85" s="0" t="n">
        <v>0.954914211313139</v>
      </c>
      <c r="F85" s="0" t="n">
        <v>0.86272386516312</v>
      </c>
      <c r="G85" s="0" t="n">
        <v>0.547317614424891</v>
      </c>
      <c r="H85" s="0" t="n">
        <v>0.699235245354523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10213292889108</v>
      </c>
      <c r="F87" s="13" t="n">
        <f aca="false">F76</f>
        <v>0.806452035310803</v>
      </c>
      <c r="G87" s="13" t="n">
        <f aca="false">G76</f>
        <v>1.02151854087511</v>
      </c>
      <c r="H87" s="13" t="n">
        <f aca="false">H76</f>
        <v>2.01074127979184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05646868107873</v>
      </c>
      <c r="F88" s="13" t="n">
        <f aca="false">SUM(F76:F78)/3</f>
        <v>0.911807090336798</v>
      </c>
      <c r="G88" s="13" t="n">
        <f aca="false">SUM(G76:G78)/3</f>
        <v>0.750897419535798</v>
      </c>
      <c r="H88" s="13" t="n">
        <f aca="false">SUM(H76:H78)/3</f>
        <v>1.25612872359215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04874072985567</v>
      </c>
      <c r="F89" s="13" t="n">
        <f aca="false">SUM(F76:F80)/5</f>
        <v>0.884043319544051</v>
      </c>
      <c r="G89" s="13" t="n">
        <f aca="false">SUM(G76:G80)/5</f>
        <v>0.750921507095944</v>
      </c>
      <c r="H89" s="13" t="n">
        <f aca="false">SUM(H76:H80)/5</f>
        <v>1.32898421576383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08057328631016</v>
      </c>
      <c r="F90" s="13" t="n">
        <f aca="false">SUM(F76:F85)/10</f>
        <v>0.913262152153408</v>
      </c>
      <c r="G90" s="13" t="n">
        <f aca="false">SUM(G76:G85)/10</f>
        <v>0.777853199030401</v>
      </c>
      <c r="H90" s="13" t="n">
        <f aca="false">SUM(H76:H85)/10</f>
        <v>1.24695504359724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19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333</v>
      </c>
      <c r="C94" s="0" t="s">
        <v>334</v>
      </c>
      <c r="D94" s="0" t="n">
        <v>2.88459266941391</v>
      </c>
      <c r="E94" s="0" t="n">
        <v>1.12988296305755</v>
      </c>
      <c r="F94" s="0" t="n">
        <v>0.571417615427322</v>
      </c>
      <c r="G94" s="0" t="n">
        <v>0.59739154393652</v>
      </c>
      <c r="H94" s="0" t="n">
        <v>0.935093519347299</v>
      </c>
    </row>
    <row r="95" customFormat="false" ht="12.75" hidden="false" customHeight="false" outlineLevel="0" collapsed="false">
      <c r="B95" s="0" t="s">
        <v>255</v>
      </c>
      <c r="C95" s="0" t="s">
        <v>256</v>
      </c>
      <c r="D95" s="0" t="n">
        <v>2.38810406836335</v>
      </c>
      <c r="E95" s="0" t="n">
        <v>0.956108086349783</v>
      </c>
      <c r="F95" s="0" t="n">
        <v>0.673180679893799</v>
      </c>
      <c r="G95" s="0" t="n">
        <v>1.17565773520294</v>
      </c>
      <c r="H95" s="0" t="n">
        <v>1.75610897611477</v>
      </c>
    </row>
    <row r="96" customFormat="false" ht="12.75" hidden="false" customHeight="false" outlineLevel="0" collapsed="false">
      <c r="B96" s="0" t="s">
        <v>164</v>
      </c>
      <c r="C96" s="0" t="s">
        <v>314</v>
      </c>
      <c r="D96" s="0" t="n">
        <v>1.9792849124049</v>
      </c>
      <c r="E96" s="0" t="n">
        <v>0.845452967105174</v>
      </c>
      <c r="F96" s="0" t="n">
        <v>0.682775543087198</v>
      </c>
      <c r="G96" s="0" t="n">
        <v>0.802296374560369</v>
      </c>
      <c r="H96" s="0" t="n">
        <v>1.63663594675582</v>
      </c>
    </row>
    <row r="97" customFormat="false" ht="12.75" hidden="false" customHeight="false" outlineLevel="0" collapsed="false">
      <c r="B97" s="0" t="s">
        <v>46</v>
      </c>
      <c r="C97" s="0" t="s">
        <v>47</v>
      </c>
      <c r="D97" s="0" t="n">
        <v>1.79698062963526</v>
      </c>
      <c r="E97" s="0" t="n">
        <v>1.07145371178683</v>
      </c>
      <c r="F97" s="0" t="n">
        <v>0.697459368737176</v>
      </c>
      <c r="G97" s="0" t="n">
        <v>0.605010129076277</v>
      </c>
      <c r="H97" s="0" t="n">
        <v>1.0083652138126</v>
      </c>
    </row>
    <row r="98" customFormat="false" ht="12.75" hidden="false" customHeight="false" outlineLevel="0" collapsed="false">
      <c r="B98" s="0" t="s">
        <v>358</v>
      </c>
      <c r="C98" s="0" t="s">
        <v>359</v>
      </c>
      <c r="D98" s="0" t="n">
        <v>1.77624480091734</v>
      </c>
      <c r="E98" s="0" t="n">
        <v>1.09046127223052</v>
      </c>
      <c r="F98" s="0" t="n">
        <v>1.04521821223496</v>
      </c>
      <c r="G98" s="0" t="n">
        <v>1.25624454615747</v>
      </c>
      <c r="H98" s="0" t="n">
        <v>2.11061795769075</v>
      </c>
    </row>
    <row r="99" customFormat="false" ht="12.75" hidden="false" customHeight="false" outlineLevel="0" collapsed="false">
      <c r="B99" s="0" t="s">
        <v>166</v>
      </c>
      <c r="C99" s="0" t="s">
        <v>167</v>
      </c>
      <c r="D99" s="0" t="n">
        <v>1.76757438285473</v>
      </c>
      <c r="E99" s="0" t="n">
        <v>0.964292206750428</v>
      </c>
      <c r="F99" s="0" t="n">
        <v>0.724047501143167</v>
      </c>
      <c r="G99" s="0" t="n">
        <v>0.961087296250495</v>
      </c>
      <c r="H99" s="0" t="n">
        <v>1.43517516884137</v>
      </c>
    </row>
    <row r="100" customFormat="false" ht="12.75" hidden="false" customHeight="false" outlineLevel="0" collapsed="false">
      <c r="B100" s="0" t="s">
        <v>101</v>
      </c>
      <c r="C100" s="0" t="s">
        <v>102</v>
      </c>
      <c r="D100" s="0" t="n">
        <v>1.69584846480486</v>
      </c>
      <c r="E100" s="0" t="n">
        <v>1.03993184383275</v>
      </c>
      <c r="F100" s="0" t="n">
        <v>0.88927415411913</v>
      </c>
      <c r="G100" s="0" t="n">
        <v>0.806657719882456</v>
      </c>
      <c r="H100" s="0" t="n">
        <v>0.718967395449652</v>
      </c>
    </row>
    <row r="101" customFormat="false" ht="12.75" hidden="false" customHeight="false" outlineLevel="0" collapsed="false">
      <c r="B101" s="0" t="s">
        <v>401</v>
      </c>
      <c r="C101" s="0" t="s">
        <v>402</v>
      </c>
      <c r="D101" s="0" t="n">
        <v>1.6511949588017</v>
      </c>
      <c r="E101" s="0" t="n">
        <v>0.974814498441997</v>
      </c>
      <c r="F101" s="0" t="n">
        <v>0.480633040357351</v>
      </c>
      <c r="G101" s="0" t="n">
        <v>0.328736229516698</v>
      </c>
      <c r="H101" s="0" t="n">
        <v>0.488656167850367</v>
      </c>
    </row>
    <row r="102" customFormat="false" ht="12.75" hidden="false" customHeight="false" outlineLevel="0" collapsed="false">
      <c r="B102" s="0" t="s">
        <v>133</v>
      </c>
      <c r="C102" s="0" t="s">
        <v>134</v>
      </c>
      <c r="D102" s="0" t="n">
        <v>1.64007185452586</v>
      </c>
      <c r="E102" s="0" t="n">
        <v>0.981614309571642</v>
      </c>
      <c r="F102" s="0" t="n">
        <v>0.832728677537958</v>
      </c>
      <c r="G102" s="0" t="n">
        <v>0.941115256729798</v>
      </c>
      <c r="H102" s="0" t="n">
        <v>1.58482704519673</v>
      </c>
    </row>
    <row r="103" customFormat="false" ht="12.75" hidden="false" customHeight="false" outlineLevel="0" collapsed="false">
      <c r="B103" s="0" t="s">
        <v>343</v>
      </c>
      <c r="C103" s="0" t="s">
        <v>344</v>
      </c>
      <c r="D103" s="0" t="n">
        <v>1.63889170530508</v>
      </c>
      <c r="E103" s="0" t="n">
        <v>1.017064014893</v>
      </c>
      <c r="F103" s="0" t="n">
        <v>0.886375030940179</v>
      </c>
      <c r="G103" s="0" t="n">
        <v>1.05684292780726</v>
      </c>
      <c r="H103" s="0" t="n">
        <v>2.1136235153668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1.12988296305755</v>
      </c>
      <c r="F105" s="13" t="n">
        <f aca="false">F94</f>
        <v>0.571417615427322</v>
      </c>
      <c r="G105" s="13" t="n">
        <f aca="false">G94</f>
        <v>0.59739154393652</v>
      </c>
      <c r="H105" s="13" t="n">
        <f aca="false">H94</f>
        <v>0.935093519347299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0.97714800550417</v>
      </c>
      <c r="F106" s="13" t="n">
        <f aca="false">SUM(F94:F96)/3</f>
        <v>0.642457946136106</v>
      </c>
      <c r="G106" s="13" t="n">
        <f aca="false">SUM(G94:G96)/3</f>
        <v>0.858448551233277</v>
      </c>
      <c r="H106" s="13" t="n">
        <f aca="false">SUM(H94:H96)/3</f>
        <v>1.44261281407263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1.01867180010597</v>
      </c>
      <c r="F107" s="13" t="n">
        <f aca="false">SUM(F94:F98)/5</f>
        <v>0.734010283876092</v>
      </c>
      <c r="G107" s="13" t="n">
        <f aca="false">SUM(G94:G98)/5</f>
        <v>0.887320065786716</v>
      </c>
      <c r="H107" s="13" t="n">
        <f aca="false">SUM(H94:H98)/5</f>
        <v>1.48936432274425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1.00710758740197</v>
      </c>
      <c r="F108" s="13" t="n">
        <f aca="false">SUM(F94:F103)/10</f>
        <v>0.748310982347824</v>
      </c>
      <c r="G108" s="13" t="n">
        <f aca="false">SUM(G94:G103)/10</f>
        <v>0.853103975912028</v>
      </c>
      <c r="H108" s="13" t="n">
        <f aca="false">SUM(H94:H103)/10</f>
        <v>1.37880709064261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19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333</v>
      </c>
      <c r="C112" s="7" t="s">
        <v>334</v>
      </c>
      <c r="D112" s="0" t="n">
        <v>3.34620425003335</v>
      </c>
      <c r="E112" s="0" t="n">
        <v>0.666650349036798</v>
      </c>
      <c r="F112" s="0" t="n">
        <v>0.528717171289476</v>
      </c>
      <c r="G112" s="0" t="n">
        <v>0.609183296165288</v>
      </c>
      <c r="H112" s="0" t="n">
        <v>0.666673971683003</v>
      </c>
    </row>
    <row r="113" customFormat="false" ht="12.75" hidden="false" customHeight="false" outlineLevel="0" collapsed="false">
      <c r="B113" s="7" t="s">
        <v>46</v>
      </c>
      <c r="C113" s="7" t="s">
        <v>47</v>
      </c>
      <c r="D113" s="0" t="n">
        <v>1.77472859439158</v>
      </c>
      <c r="E113" s="0" t="n">
        <v>0.713702491834351</v>
      </c>
      <c r="F113" s="0" t="n">
        <v>0.548986019893534</v>
      </c>
      <c r="G113" s="0" t="n">
        <v>0.517615270234605</v>
      </c>
      <c r="H113" s="0" t="n">
        <v>0.780349046078352</v>
      </c>
    </row>
    <row r="114" customFormat="false" ht="12.75" hidden="false" customHeight="false" outlineLevel="0" collapsed="false">
      <c r="B114" s="7" t="s">
        <v>235</v>
      </c>
      <c r="C114" s="7" t="s">
        <v>236</v>
      </c>
      <c r="D114" s="0" t="n">
        <v>1.71952110556064</v>
      </c>
      <c r="E114" s="0" t="n">
        <v>0.838606412241266</v>
      </c>
      <c r="F114" s="0" t="n">
        <v>1.16728238149923</v>
      </c>
      <c r="G114" s="0" t="n">
        <v>1.34499654572898</v>
      </c>
      <c r="H114" s="0" t="n">
        <v>3.01124137849121</v>
      </c>
    </row>
    <row r="115" customFormat="false" ht="12.75" hidden="false" customHeight="false" outlineLevel="0" collapsed="false">
      <c r="B115" s="7" t="s">
        <v>255</v>
      </c>
      <c r="C115" s="7" t="s">
        <v>256</v>
      </c>
      <c r="D115" s="0" t="n">
        <v>1.68689655843614</v>
      </c>
      <c r="E115" s="0" t="n">
        <v>0.765310325525396</v>
      </c>
      <c r="F115" s="0" t="n">
        <v>0.755112561696198</v>
      </c>
      <c r="G115" s="0" t="n">
        <v>1.29596161780245</v>
      </c>
      <c r="H115" s="0" t="n">
        <v>1.85713160057972</v>
      </c>
    </row>
    <row r="116" customFormat="false" ht="12.75" hidden="false" customHeight="false" outlineLevel="0" collapsed="false">
      <c r="B116" s="7" t="s">
        <v>401</v>
      </c>
      <c r="C116" s="7" t="s">
        <v>402</v>
      </c>
      <c r="D116" s="0" t="n">
        <v>1.64934567932883</v>
      </c>
      <c r="E116" s="0" t="n">
        <v>0.777780928133452</v>
      </c>
      <c r="F116" s="0" t="n">
        <v>0.493056898475991</v>
      </c>
      <c r="G116" s="0" t="n">
        <v>0.384062384050296</v>
      </c>
      <c r="H116" s="0" t="n">
        <v>0.444532728843704</v>
      </c>
    </row>
    <row r="117" customFormat="false" ht="12.75" hidden="false" customHeight="false" outlineLevel="0" collapsed="false">
      <c r="B117" s="7" t="s">
        <v>358</v>
      </c>
      <c r="C117" s="7" t="s">
        <v>359</v>
      </c>
      <c r="D117" s="0" t="n">
        <v>1.64505725126711</v>
      </c>
      <c r="E117" s="0" t="n">
        <v>0.792622361488848</v>
      </c>
      <c r="F117" s="0" t="n">
        <v>0.903223136405768</v>
      </c>
      <c r="G117" s="0" t="n">
        <v>1.14741734223203</v>
      </c>
      <c r="H117" s="0" t="n">
        <v>1.85255368511201</v>
      </c>
    </row>
    <row r="118" customFormat="false" ht="12.75" hidden="false" customHeight="false" outlineLevel="0" collapsed="false">
      <c r="B118" s="7" t="s">
        <v>393</v>
      </c>
      <c r="C118" s="0" t="s">
        <v>394</v>
      </c>
      <c r="D118" s="0" t="n">
        <v>1.64239424976558</v>
      </c>
      <c r="E118" s="0" t="n">
        <v>0.830334018276471</v>
      </c>
      <c r="F118" s="0" t="n">
        <v>0.841015974649023</v>
      </c>
      <c r="G118" s="0" t="n">
        <v>0.913179106485544</v>
      </c>
      <c r="H118" s="0" t="n">
        <v>1.02131263741472</v>
      </c>
    </row>
    <row r="119" customFormat="false" ht="12.75" hidden="false" customHeight="false" outlineLevel="0" collapsed="false">
      <c r="B119" s="7" t="s">
        <v>166</v>
      </c>
      <c r="C119" s="7" t="s">
        <v>167</v>
      </c>
      <c r="D119" s="0" t="n">
        <v>1.63453062028529</v>
      </c>
      <c r="E119" s="0" t="n">
        <v>0.814821708931201</v>
      </c>
      <c r="F119" s="0" t="n">
        <v>0.888921220494721</v>
      </c>
      <c r="G119" s="0" t="n">
        <v>1.00847180055082</v>
      </c>
      <c r="H119" s="0" t="n">
        <v>1.353651873213</v>
      </c>
    </row>
    <row r="120" customFormat="false" ht="12.75" hidden="false" customHeight="false" outlineLevel="0" collapsed="false">
      <c r="B120" s="7" t="s">
        <v>133</v>
      </c>
      <c r="C120" s="0" t="s">
        <v>134</v>
      </c>
      <c r="D120" s="0" t="n">
        <v>1.56604534346999</v>
      </c>
      <c r="E120" s="0" t="n">
        <v>0.825565002185825</v>
      </c>
      <c r="F120" s="0" t="n">
        <v>0.751291611828852</v>
      </c>
      <c r="G120" s="0" t="n">
        <v>0.905489170737399</v>
      </c>
      <c r="H120" s="0" t="n">
        <v>1.7833549845359</v>
      </c>
    </row>
    <row r="121" customFormat="false" ht="12.75" hidden="false" customHeight="false" outlineLevel="0" collapsed="false">
      <c r="B121" s="7" t="s">
        <v>405</v>
      </c>
      <c r="C121" s="7" t="s">
        <v>406</v>
      </c>
      <c r="D121" s="0" t="n">
        <v>1.54921442150781</v>
      </c>
      <c r="E121" s="0" t="n">
        <v>0.563368498993743</v>
      </c>
      <c r="F121" s="0" t="n">
        <v>0.466330708790852</v>
      </c>
      <c r="G121" s="0" t="n">
        <v>0.526366991037834</v>
      </c>
      <c r="H121" s="0" t="n">
        <v>0.725959815629504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666650349036798</v>
      </c>
      <c r="F123" s="13" t="n">
        <f aca="false">F112</f>
        <v>0.528717171289476</v>
      </c>
      <c r="G123" s="13" t="n">
        <f aca="false">G112</f>
        <v>0.609183296165288</v>
      </c>
      <c r="H123" s="13" t="n">
        <f aca="false">H112</f>
        <v>0.666673971683003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39653084370805</v>
      </c>
      <c r="F124" s="13" t="n">
        <f aca="false">SUM(F112:F114)/3</f>
        <v>0.748328524227413</v>
      </c>
      <c r="G124" s="13" t="n">
        <f aca="false">SUM(G112:G114)/3</f>
        <v>0.823931704042959</v>
      </c>
      <c r="H124" s="13" t="n">
        <f aca="false">SUM(H112:H114)/3</f>
        <v>1.48608813208419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52410101354253</v>
      </c>
      <c r="F125" s="13" t="n">
        <f aca="false">SUM(F112:F116)/5</f>
        <v>0.698631006570885</v>
      </c>
      <c r="G125" s="13" t="n">
        <f aca="false">SUM(G112:G116)/5</f>
        <v>0.830363822796325</v>
      </c>
      <c r="H125" s="13" t="n">
        <f aca="false">SUM(H112:H116)/5</f>
        <v>1.3519857451352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758876209664735</v>
      </c>
      <c r="F126" s="13" t="n">
        <f aca="false">SUM(F112:F121)/10</f>
        <v>0.734393768502364</v>
      </c>
      <c r="G126" s="13" t="n">
        <f aca="false">SUM(G112:G121)/10</f>
        <v>0.865274352502525</v>
      </c>
      <c r="H126" s="13" t="n">
        <f aca="false">SUM(H112:H121)/10</f>
        <v>1.34967617215811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19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333</v>
      </c>
      <c r="C130" s="7" t="s">
        <v>334</v>
      </c>
      <c r="D130" s="0" t="n">
        <v>2.37037604101151</v>
      </c>
      <c r="E130" s="0" t="n">
        <v>0.758616096611081</v>
      </c>
      <c r="F130" s="0" t="n">
        <v>0.620688819299514</v>
      </c>
      <c r="G130" s="0" t="n">
        <v>0.96555130797679</v>
      </c>
      <c r="H130" s="0" t="n">
        <v>1.4483254619553</v>
      </c>
    </row>
    <row r="131" customFormat="false" ht="12.75" hidden="false" customHeight="false" outlineLevel="0" collapsed="false">
      <c r="B131" s="7" t="s">
        <v>411</v>
      </c>
      <c r="C131" s="7" t="s">
        <v>412</v>
      </c>
      <c r="D131" s="0" t="n">
        <v>1.78741075863769</v>
      </c>
      <c r="E131" s="0" t="n">
        <v>0.848909591141833</v>
      </c>
      <c r="F131" s="0" t="n">
        <v>0.755386786085881</v>
      </c>
      <c r="G131" s="0" t="n">
        <v>1.08991369475441</v>
      </c>
      <c r="H131" s="0" t="n">
        <v>2.15823784095044</v>
      </c>
    </row>
    <row r="132" customFormat="false" ht="12.75" hidden="false" customHeight="false" outlineLevel="0" collapsed="false">
      <c r="B132" s="7" t="s">
        <v>251</v>
      </c>
      <c r="C132" s="7" t="s">
        <v>252</v>
      </c>
      <c r="D132" s="0" t="n">
        <v>1.7590432417282</v>
      </c>
      <c r="E132" s="0" t="n">
        <v>1.128837442508</v>
      </c>
      <c r="F132" s="0" t="n">
        <v>1.1901947907198</v>
      </c>
      <c r="G132" s="0" t="n">
        <v>1.95093620471969</v>
      </c>
      <c r="H132" s="0" t="n">
        <v>3.56442164437944</v>
      </c>
    </row>
    <row r="133" customFormat="false" ht="12.75" hidden="false" customHeight="false" outlineLevel="0" collapsed="false">
      <c r="B133" s="7" t="s">
        <v>448</v>
      </c>
      <c r="C133" s="7" t="s">
        <v>449</v>
      </c>
      <c r="D133" s="0" t="n">
        <v>1.75058498982601</v>
      </c>
      <c r="E133" s="0" t="n">
        <v>0.963943849161998</v>
      </c>
      <c r="F133" s="0" t="n">
        <v>0.896445667505764</v>
      </c>
      <c r="G133" s="0" t="n">
        <v>0.99730926395242</v>
      </c>
      <c r="H133" s="0" t="n">
        <v>0.67564350817629</v>
      </c>
    </row>
    <row r="134" customFormat="false" ht="12.75" hidden="false" customHeight="false" outlineLevel="0" collapsed="false">
      <c r="B134" s="7" t="s">
        <v>235</v>
      </c>
      <c r="C134" s="7" t="s">
        <v>236</v>
      </c>
      <c r="D134" s="0" t="n">
        <v>1.69415644386299</v>
      </c>
      <c r="E134" s="0" t="n">
        <v>1.3729485824517</v>
      </c>
      <c r="F134" s="0" t="n">
        <v>1.41407472370397</v>
      </c>
      <c r="G134" s="0" t="n">
        <v>2.26946294603498</v>
      </c>
      <c r="H134" s="0" t="n">
        <v>3.70508892058173</v>
      </c>
    </row>
    <row r="135" customFormat="false" ht="12.75" hidden="false" customHeight="false" outlineLevel="0" collapsed="false">
      <c r="B135" s="7" t="s">
        <v>452</v>
      </c>
      <c r="C135" s="7" t="s">
        <v>453</v>
      </c>
      <c r="D135" s="0" t="n">
        <v>1.69376529510726</v>
      </c>
      <c r="E135" s="0" t="n">
        <v>0.835168017317726</v>
      </c>
      <c r="F135" s="0" t="n">
        <v>0.890102851564153</v>
      </c>
      <c r="G135" s="0" t="n">
        <v>0.890115745819096</v>
      </c>
      <c r="H135" s="0" t="n">
        <v>1.09333983027292</v>
      </c>
    </row>
    <row r="136" customFormat="false" ht="12.75" hidden="false" customHeight="false" outlineLevel="0" collapsed="false">
      <c r="B136" s="7" t="s">
        <v>436</v>
      </c>
      <c r="C136" s="7" t="s">
        <v>437</v>
      </c>
      <c r="D136" s="0" t="n">
        <v>1.6374835237567</v>
      </c>
      <c r="E136" s="0" t="n">
        <v>1.25750109347806</v>
      </c>
      <c r="F136" s="0" t="n">
        <v>1.34678844050468</v>
      </c>
      <c r="G136" s="0" t="n">
        <v>2.19501262657757</v>
      </c>
      <c r="H136" s="0" t="n">
        <v>2.75956337658278</v>
      </c>
    </row>
    <row r="137" customFormat="false" ht="12.75" hidden="false" customHeight="false" outlineLevel="0" collapsed="false">
      <c r="B137" s="7" t="s">
        <v>174</v>
      </c>
      <c r="C137" s="0" t="s">
        <v>175</v>
      </c>
      <c r="D137" s="0" t="n">
        <v>1.60341939566836</v>
      </c>
      <c r="E137" s="0" t="n">
        <v>0.930598829014193</v>
      </c>
      <c r="F137" s="0" t="n">
        <v>0.792714686761616</v>
      </c>
      <c r="G137" s="0" t="n">
        <v>1.32508660725423</v>
      </c>
      <c r="H137" s="0" t="n">
        <v>1.1941960177429</v>
      </c>
    </row>
    <row r="138" customFormat="false" ht="12.75" hidden="false" customHeight="false" outlineLevel="0" collapsed="false">
      <c r="B138" s="7" t="s">
        <v>312</v>
      </c>
      <c r="C138" s="7" t="s">
        <v>313</v>
      </c>
      <c r="D138" s="0" t="n">
        <v>1.5697336842823</v>
      </c>
      <c r="E138" s="0" t="n">
        <v>0.976720774267858</v>
      </c>
      <c r="F138" s="0" t="n">
        <v>0.65115809149082</v>
      </c>
      <c r="G138" s="0" t="n">
        <v>0.552321647376603</v>
      </c>
      <c r="H138" s="0" t="n">
        <v>0.662783866242564</v>
      </c>
    </row>
    <row r="139" customFormat="false" ht="12.75" hidden="false" customHeight="false" outlineLevel="0" collapsed="false">
      <c r="B139" s="7" t="s">
        <v>255</v>
      </c>
      <c r="C139" s="7" t="s">
        <v>256</v>
      </c>
      <c r="D139" s="0" t="n">
        <v>1.56858768750368</v>
      </c>
      <c r="E139" s="0" t="n">
        <v>0.919998415179525</v>
      </c>
      <c r="F139" s="0" t="n">
        <v>1.26668232721543</v>
      </c>
      <c r="G139" s="0" t="n">
        <v>2.52000910847815</v>
      </c>
      <c r="H139" s="0" t="n">
        <v>2.71996819839735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758616096611081</v>
      </c>
      <c r="F141" s="13" t="n">
        <f aca="false">F130</f>
        <v>0.620688819299514</v>
      </c>
      <c r="G141" s="13" t="n">
        <f aca="false">G130</f>
        <v>0.96555130797679</v>
      </c>
      <c r="H141" s="13" t="n">
        <f aca="false">H130</f>
        <v>1.4483254619553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12121043420304</v>
      </c>
      <c r="F142" s="13" t="n">
        <f aca="false">SUM(F130:F132)/3</f>
        <v>0.855423465368399</v>
      </c>
      <c r="G142" s="13" t="n">
        <f aca="false">SUM(G130:G132)/3</f>
        <v>1.33546706915029</v>
      </c>
      <c r="H142" s="13" t="n">
        <f aca="false">SUM(H130:H132)/3</f>
        <v>2.39032831576173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1.01465111237492</v>
      </c>
      <c r="F143" s="13" t="n">
        <f aca="false">SUM(F130:F134)/5</f>
        <v>0.975358157462986</v>
      </c>
      <c r="G143" s="13" t="n">
        <f aca="false">SUM(G130:G134)/5</f>
        <v>1.45463468348766</v>
      </c>
      <c r="H143" s="13" t="n">
        <f aca="false">SUM(H130:H134)/5</f>
        <v>2.31034347520864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99324269113197</v>
      </c>
      <c r="F144" s="13" t="n">
        <f aca="false">SUM(F130:F139)/10</f>
        <v>0.982423718485163</v>
      </c>
      <c r="G144" s="13" t="n">
        <f aca="false">SUM(G130:G139)/10</f>
        <v>1.47557191529439</v>
      </c>
      <c r="H144" s="13" t="n">
        <f aca="false">SUM(H130:H139)/10</f>
        <v>1.99815686652817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19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0" t="n">
        <v>2.03097786838262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436</v>
      </c>
      <c r="C149" s="7" t="s">
        <v>437</v>
      </c>
      <c r="D149" s="0" t="n">
        <v>1.83572357362283</v>
      </c>
      <c r="E149" s="0" t="n">
        <v>0.911241438567758</v>
      </c>
      <c r="F149" s="0" t="n">
        <v>1.27650335634159</v>
      </c>
      <c r="G149" s="0" t="n">
        <v>1.80490048325641</v>
      </c>
      <c r="H149" s="0" t="n">
        <v>1.60033408996943</v>
      </c>
    </row>
    <row r="150" customFormat="false" ht="12.75" hidden="false" customHeight="false" outlineLevel="0" collapsed="false">
      <c r="B150" s="7" t="s">
        <v>501</v>
      </c>
      <c r="C150" s="7" t="s">
        <v>502</v>
      </c>
      <c r="D150" s="0" t="n">
        <v>1.599165973304</v>
      </c>
      <c r="E150" s="0" t="n">
        <v>0.960003273271901</v>
      </c>
      <c r="F150" s="0" t="n">
        <v>1.00940780328748</v>
      </c>
      <c r="G150" s="0" t="n">
        <v>1.3020441062013</v>
      </c>
      <c r="H150" s="0" t="n">
        <v>1.48302407601092</v>
      </c>
    </row>
    <row r="151" customFormat="false" ht="12.75" hidden="false" customHeight="false" outlineLevel="0" collapsed="false">
      <c r="B151" s="7" t="s">
        <v>251</v>
      </c>
      <c r="C151" s="7" t="s">
        <v>252</v>
      </c>
      <c r="D151" s="0" t="n">
        <v>1.59118378299221</v>
      </c>
      <c r="E151" s="0" t="n">
        <v>0.994575455549558</v>
      </c>
      <c r="F151" s="0" t="n">
        <v>1.23369207852015</v>
      </c>
      <c r="G151" s="0" t="n">
        <v>2.10871609648958</v>
      </c>
      <c r="H151" s="0" t="n">
        <v>3.54340992472483</v>
      </c>
    </row>
    <row r="152" customFormat="false" ht="12.75" hidden="false" customHeight="false" outlineLevel="0" collapsed="false">
      <c r="B152" s="7" t="s">
        <v>491</v>
      </c>
      <c r="C152" s="7" t="s">
        <v>492</v>
      </c>
      <c r="D152" s="0" t="n">
        <v>1.55418659986986</v>
      </c>
      <c r="E152" s="0" t="n">
        <v>0.849774982883314</v>
      </c>
      <c r="F152" s="0" t="n">
        <v>0.920077767929662</v>
      </c>
      <c r="G152" s="0" t="n">
        <v>1.11550726733279</v>
      </c>
      <c r="H152" s="0" t="n">
        <v>0.917213066337339</v>
      </c>
    </row>
    <row r="153" customFormat="false" ht="12.75" hidden="false" customHeight="false" outlineLevel="0" collapsed="false">
      <c r="B153" s="7" t="s">
        <v>101</v>
      </c>
      <c r="C153" s="7" t="s">
        <v>102</v>
      </c>
      <c r="D153" s="0" t="n">
        <v>1.49715570011897</v>
      </c>
      <c r="E153" s="0" t="n">
        <v>1.0082186534614</v>
      </c>
      <c r="F153" s="0" t="n">
        <v>0.907096777912646</v>
      </c>
      <c r="G153" s="0" t="n">
        <v>0.938712188370915</v>
      </c>
      <c r="H153" s="0" t="n">
        <v>0.724755684175586</v>
      </c>
    </row>
    <row r="154" customFormat="false" ht="12.75" hidden="false" customHeight="false" outlineLevel="0" collapsed="false">
      <c r="B154" s="7" t="s">
        <v>448</v>
      </c>
      <c r="C154" s="7" t="s">
        <v>449</v>
      </c>
      <c r="D154" s="0" t="n">
        <v>1.39098547503488</v>
      </c>
      <c r="E154" s="0" t="n">
        <v>0.960648514735154</v>
      </c>
      <c r="F154" s="0" t="n">
        <v>1.00356246162766</v>
      </c>
      <c r="G154" s="0" t="n">
        <v>1.03680416754718</v>
      </c>
      <c r="H154" s="0" t="n">
        <v>0.645165742742156</v>
      </c>
    </row>
    <row r="155" customFormat="false" ht="12.75" hidden="false" customHeight="false" outlineLevel="0" collapsed="false">
      <c r="B155" s="7" t="s">
        <v>481</v>
      </c>
      <c r="C155" s="7" t="s">
        <v>482</v>
      </c>
      <c r="D155" s="0" t="n">
        <v>1.38919601152925</v>
      </c>
      <c r="E155" s="0" t="n">
        <v>1.03922328379973</v>
      </c>
      <c r="F155" s="0" t="n">
        <v>1.23533937205819</v>
      </c>
      <c r="G155" s="0" t="n">
        <v>1.31373705362299</v>
      </c>
      <c r="H155" s="0" t="n">
        <v>2.42166237626949</v>
      </c>
    </row>
    <row r="156" customFormat="false" ht="12.75" hidden="false" customHeight="false" outlineLevel="0" collapsed="false">
      <c r="B156" s="7" t="s">
        <v>211</v>
      </c>
      <c r="C156" s="7" t="s">
        <v>212</v>
      </c>
      <c r="D156" s="0" t="n">
        <v>1.36691824671865</v>
      </c>
      <c r="E156" s="0" t="n">
        <v>0.901639052445509</v>
      </c>
      <c r="F156" s="0" t="n">
        <v>1.17622248558499</v>
      </c>
      <c r="G156" s="0" t="n">
        <v>1.49181732259793</v>
      </c>
      <c r="H156" s="0" t="n">
        <v>1.62702367128055</v>
      </c>
    </row>
    <row r="157" customFormat="false" ht="12.75" hidden="false" customHeight="false" outlineLevel="0" collapsed="false">
      <c r="B157" s="7" t="s">
        <v>372</v>
      </c>
      <c r="C157" s="7" t="s">
        <v>373</v>
      </c>
      <c r="D157" s="0" t="n">
        <v>1.32842740267889</v>
      </c>
      <c r="E157" s="0" t="n">
        <v>1.01090669087977</v>
      </c>
      <c r="F157" s="0" t="n">
        <v>1.08195424444692</v>
      </c>
      <c r="G157" s="0" t="n">
        <v>1.25959611512754</v>
      </c>
      <c r="H157" s="0" t="n">
        <v>1.34730132149244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61690279269277</v>
      </c>
      <c r="F160" s="13" t="n">
        <f aca="false">SUM(F148:F150)/3</f>
        <v>1.1829079668537</v>
      </c>
      <c r="G160" s="13" t="n">
        <f aca="false">SUM(G148:G150)/3</f>
        <v>1.63438305407359</v>
      </c>
      <c r="H160" s="13" t="n">
        <f aca="false">SUM(H148:H150)/3</f>
        <v>1.89895546021361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45884255248141</v>
      </c>
      <c r="F161" s="13" t="n">
        <f aca="false">SUM(F148:F152)/5</f>
        <v>1.14049874940218</v>
      </c>
      <c r="G161" s="13" t="n">
        <f aca="false">SUM(G148:G152)/5</f>
        <v>1.62547450520863</v>
      </c>
      <c r="H161" s="13" t="n">
        <f aca="false">SUM(H148:H152)/5</f>
        <v>2.0314978743406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65005747156227</v>
      </c>
      <c r="F162" s="13" t="n">
        <f aca="false">SUM(F148:F157)/10</f>
        <v>1.11066690886413</v>
      </c>
      <c r="G162" s="13" t="n">
        <f aca="false">SUM(G148:G157)/10</f>
        <v>1.41680393733097</v>
      </c>
      <c r="H162" s="13" t="n">
        <f aca="false">SUM(H148:H157)/10</f>
        <v>1.69233981676632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19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235</v>
      </c>
      <c r="C166" s="7" t="s">
        <v>236</v>
      </c>
      <c r="D166" s="0" t="n">
        <v>1.8463281592403</v>
      </c>
      <c r="E166" s="0" t="n">
        <v>1.01590853205834</v>
      </c>
      <c r="F166" s="0" t="n">
        <v>1.15224607776698</v>
      </c>
      <c r="G166" s="0" t="n">
        <v>2.30306562903775</v>
      </c>
      <c r="H166" s="0" t="n">
        <v>2.77896584617996</v>
      </c>
    </row>
    <row r="167" customFormat="false" ht="12.75" hidden="false" customHeight="false" outlineLevel="0" collapsed="false">
      <c r="B167" s="7" t="s">
        <v>436</v>
      </c>
      <c r="C167" s="7" t="s">
        <v>437</v>
      </c>
      <c r="D167" s="0" t="n">
        <v>1.73881381299102</v>
      </c>
      <c r="E167" s="0" t="n">
        <v>1.17532384659247</v>
      </c>
      <c r="F167" s="0" t="n">
        <v>1.3291585149499</v>
      </c>
      <c r="G167" s="0" t="n">
        <v>2.61416705295562</v>
      </c>
      <c r="H167" s="0" t="n">
        <v>1.91407367570468</v>
      </c>
    </row>
    <row r="168" customFormat="false" ht="12.75" hidden="false" customHeight="false" outlineLevel="0" collapsed="false">
      <c r="B168" s="7" t="s">
        <v>251</v>
      </c>
      <c r="C168" s="7" t="s">
        <v>252</v>
      </c>
      <c r="D168" s="0" t="n">
        <v>1.44947414355975</v>
      </c>
      <c r="E168" s="0" t="n">
        <v>1.06010504569922</v>
      </c>
      <c r="F168" s="0" t="n">
        <v>1.26229182763369</v>
      </c>
      <c r="G168" s="0" t="n">
        <v>2.81423333359155</v>
      </c>
      <c r="H168" s="0" t="n">
        <v>3.59825494242231</v>
      </c>
    </row>
    <row r="169" customFormat="false" ht="12.75" hidden="false" customHeight="false" outlineLevel="0" collapsed="false">
      <c r="B169" s="7" t="s">
        <v>481</v>
      </c>
      <c r="C169" s="7" t="s">
        <v>482</v>
      </c>
      <c r="D169" s="0" t="n">
        <v>1.39036780225678</v>
      </c>
      <c r="E169" s="0" t="n">
        <v>1.00000948685046</v>
      </c>
      <c r="F169" s="0" t="n">
        <v>1.0802257936425</v>
      </c>
      <c r="G169" s="0" t="n">
        <v>1.69338907104497</v>
      </c>
      <c r="H169" s="0" t="n">
        <v>2.47173434681897</v>
      </c>
    </row>
    <row r="170" customFormat="false" ht="12.75" hidden="false" customHeight="false" outlineLevel="0" collapsed="false">
      <c r="B170" s="7" t="s">
        <v>491</v>
      </c>
      <c r="C170" s="7" t="s">
        <v>492</v>
      </c>
      <c r="D170" s="0" t="n">
        <v>1.37653612797639</v>
      </c>
      <c r="E170" s="0" t="n">
        <v>0.994482612516066</v>
      </c>
      <c r="F170" s="0" t="n">
        <v>1.15198078505592</v>
      </c>
      <c r="G170" s="0" t="n">
        <v>1.33213897544721</v>
      </c>
      <c r="H170" s="0" t="n">
        <v>1.04867353733594</v>
      </c>
    </row>
    <row r="171" customFormat="false" ht="12.75" hidden="false" customHeight="false" outlineLevel="0" collapsed="false">
      <c r="B171" s="7" t="s">
        <v>101</v>
      </c>
      <c r="C171" s="7" t="s">
        <v>102</v>
      </c>
      <c r="D171" s="0" t="n">
        <v>1.37616395118707</v>
      </c>
      <c r="E171" s="0" t="n">
        <v>0.968668601595837</v>
      </c>
      <c r="F171" s="0" t="n">
        <v>0.721037080963078</v>
      </c>
      <c r="G171" s="0" t="n">
        <v>0.840128923053457</v>
      </c>
      <c r="H171" s="0" t="n">
        <v>0.638975040959081</v>
      </c>
    </row>
    <row r="172" customFormat="false" ht="12.75" hidden="false" customHeight="false" outlineLevel="0" collapsed="false">
      <c r="B172" s="7" t="s">
        <v>448</v>
      </c>
      <c r="C172" s="7" t="s">
        <v>449</v>
      </c>
      <c r="D172" s="0" t="n">
        <v>1.31819932098275</v>
      </c>
      <c r="E172" s="0" t="n">
        <v>0.968072137120798</v>
      </c>
      <c r="F172" s="0" t="n">
        <v>1.03392128314214</v>
      </c>
      <c r="G172" s="0" t="n">
        <v>0.948430680681559</v>
      </c>
      <c r="H172" s="0" t="n">
        <v>0.604432264898506</v>
      </c>
    </row>
    <row r="173" customFormat="false" ht="12.75" hidden="false" customHeight="false" outlineLevel="0" collapsed="false">
      <c r="B173" s="7" t="s">
        <v>419</v>
      </c>
      <c r="C173" s="7" t="s">
        <v>420</v>
      </c>
      <c r="D173" s="0" t="n">
        <v>1.3084578006605</v>
      </c>
      <c r="E173" s="0" t="n">
        <v>1.102953324409</v>
      </c>
      <c r="F173" s="0" t="n">
        <v>1.27941376967883</v>
      </c>
      <c r="G173" s="0" t="n">
        <v>2.05889338579172</v>
      </c>
      <c r="H173" s="0" t="n">
        <v>2.25008619120498</v>
      </c>
    </row>
    <row r="174" customFormat="false" ht="12.75" hidden="false" customHeight="false" outlineLevel="0" collapsed="false">
      <c r="B174" s="7" t="s">
        <v>507</v>
      </c>
      <c r="C174" s="7" t="s">
        <v>508</v>
      </c>
      <c r="D174" s="0" t="n">
        <v>1.27393811229188</v>
      </c>
      <c r="E174" s="0" t="n">
        <v>0.964826912448028</v>
      </c>
      <c r="F174" s="0" t="n">
        <v>0.972669228422896</v>
      </c>
      <c r="G174" s="0" t="n">
        <v>1.26294283951975</v>
      </c>
      <c r="H174" s="0" t="n">
        <v>1.58169251397402</v>
      </c>
    </row>
    <row r="175" customFormat="false" ht="12.75" hidden="false" customHeight="false" outlineLevel="0" collapsed="false">
      <c r="B175" s="7" t="s">
        <v>501</v>
      </c>
      <c r="C175" s="7" t="s">
        <v>502</v>
      </c>
      <c r="D175" s="0" t="n">
        <v>1.25964216920013</v>
      </c>
      <c r="E175" s="0" t="n">
        <v>1.07249785821758</v>
      </c>
      <c r="F175" s="0" t="n">
        <v>1.00940691969079</v>
      </c>
      <c r="G175" s="0" t="n">
        <v>1.73773701907118</v>
      </c>
      <c r="H175" s="0" t="n">
        <v>1.50192118052019</v>
      </c>
    </row>
    <row r="177" customFormat="false" ht="12.75" hidden="false" customHeight="false" outlineLevel="0" collapsed="false">
      <c r="B177" s="13" t="s">
        <v>615</v>
      </c>
      <c r="E177" s="13" t="n">
        <f aca="false">E166</f>
        <v>1.01590853205834</v>
      </c>
      <c r="F177" s="13" t="n">
        <f aca="false">F166</f>
        <v>1.15224607776698</v>
      </c>
      <c r="G177" s="13" t="n">
        <f aca="false">G166</f>
        <v>2.30306562903775</v>
      </c>
      <c r="H177" s="13" t="n">
        <f aca="false">H166</f>
        <v>2.77896584617996</v>
      </c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1.08377914145001</v>
      </c>
      <c r="F178" s="13" t="n">
        <f aca="false">SUM(F166:F168)/3</f>
        <v>1.24789880678352</v>
      </c>
      <c r="G178" s="13" t="n">
        <f aca="false">SUM(G166:G168)/3</f>
        <v>2.57715533852831</v>
      </c>
      <c r="H178" s="13" t="n">
        <f aca="false">SUM(H166:H168)/3</f>
        <v>2.76376482143565</v>
      </c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1.04916590474331</v>
      </c>
      <c r="F179" s="13" t="n">
        <f aca="false">SUM(F166:F170)/5</f>
        <v>1.1951805998098</v>
      </c>
      <c r="G179" s="13" t="n">
        <f aca="false">SUM(G166:G170)/5</f>
        <v>2.15139881241542</v>
      </c>
      <c r="H179" s="13" t="n">
        <f aca="false">SUM(H166:H170)/5</f>
        <v>2.36234046969237</v>
      </c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1.03228483575078</v>
      </c>
      <c r="F180" s="13" t="n">
        <f aca="false">SUM(F166:F175)/10</f>
        <v>1.09923512809467</v>
      </c>
      <c r="G180" s="13" t="n">
        <f aca="false">SUM(G166:G175)/10</f>
        <v>1.76051269101948</v>
      </c>
      <c r="H180" s="13" t="n">
        <f aca="false">SUM(H166:H175)/10</f>
        <v>1.83888095400186</v>
      </c>
    </row>
    <row r="182" customFormat="false" ht="12.75" hidden="false" customHeight="false" outlineLevel="0" collapsed="false">
      <c r="D182" s="13" t="s">
        <v>604</v>
      </c>
      <c r="E182" s="28" t="n">
        <f aca="false">'RS 4wk'!E182</f>
        <v>33217</v>
      </c>
      <c r="F182" s="28" t="n">
        <f aca="false">'RS 4wk'!F182</f>
        <v>33273</v>
      </c>
      <c r="G182" s="28" t="n">
        <f aca="false">'RS 4wk'!G182</f>
        <v>33364</v>
      </c>
      <c r="H182" s="28" t="n">
        <f aca="false">'RS 4wk'!H182</f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19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436</v>
      </c>
      <c r="C184" s="0" t="s">
        <v>437</v>
      </c>
      <c r="D184" s="0" t="n">
        <v>1.58148033516952</v>
      </c>
      <c r="E184" s="0" t="n">
        <v>1.19187566372818</v>
      </c>
      <c r="F184" s="0" t="n">
        <v>1.62981249360519</v>
      </c>
      <c r="G184" s="0" t="n">
        <v>1.99064430385966</v>
      </c>
      <c r="H184" s="0" t="n">
        <v>2.11545195480589</v>
      </c>
    </row>
    <row r="185" customFormat="false" ht="12.75" hidden="false" customHeight="false" outlineLevel="0" collapsed="false">
      <c r="B185" s="0" t="s">
        <v>235</v>
      </c>
      <c r="C185" s="0" t="s">
        <v>236</v>
      </c>
      <c r="D185" s="0" t="n">
        <v>1.52308765635629</v>
      </c>
      <c r="E185" s="0" t="n">
        <v>1.22608581675456</v>
      </c>
      <c r="F185" s="0" t="n">
        <v>1.60491019886873</v>
      </c>
      <c r="G185" s="0" t="n">
        <v>1.96174194135708</v>
      </c>
      <c r="H185" s="0" t="n">
        <v>3.43729213214164</v>
      </c>
    </row>
    <row r="186" customFormat="false" ht="12.75" hidden="false" customHeight="false" outlineLevel="0" collapsed="false">
      <c r="B186" s="0" t="s">
        <v>251</v>
      </c>
      <c r="C186" s="0" t="s">
        <v>252</v>
      </c>
      <c r="D186" s="0" t="n">
        <v>1.48456638847979</v>
      </c>
      <c r="E186" s="0" t="n">
        <v>1.17009234254574</v>
      </c>
      <c r="F186" s="0" t="n">
        <v>1.63917387299251</v>
      </c>
      <c r="G186" s="0" t="n">
        <v>2.68032906902211</v>
      </c>
      <c r="H186" s="0" t="n">
        <v>3.51025270069739</v>
      </c>
    </row>
    <row r="187" customFormat="false" ht="12.75" hidden="false" customHeight="false" outlineLevel="0" collapsed="false">
      <c r="B187" s="0" t="s">
        <v>483</v>
      </c>
      <c r="C187" s="0" t="s">
        <v>484</v>
      </c>
      <c r="D187" s="0" t="n">
        <v>1.40942346846686</v>
      </c>
      <c r="E187" s="0" t="n">
        <v>1.2153211817024</v>
      </c>
      <c r="F187" s="0" t="n">
        <v>1.60292267083833</v>
      </c>
      <c r="G187" s="0" t="n">
        <v>1.86761689460427</v>
      </c>
      <c r="H187" s="0" t="n">
        <v>2.68164194821736</v>
      </c>
    </row>
    <row r="188" customFormat="false" ht="12.75" hidden="false" customHeight="false" outlineLevel="0" collapsed="false">
      <c r="B188" s="0" t="s">
        <v>567</v>
      </c>
      <c r="C188" s="0" t="s">
        <v>568</v>
      </c>
      <c r="D188" s="0" t="n">
        <v>1.36868044832185</v>
      </c>
      <c r="E188" s="0" t="n">
        <v>0.899380038252875</v>
      </c>
      <c r="F188" s="0" t="n">
        <v>0.871630915457327</v>
      </c>
      <c r="G188" s="0" t="n">
        <v>1.23646016025621</v>
      </c>
      <c r="H188" s="0" t="n">
        <v>1.37299203784911</v>
      </c>
    </row>
    <row r="189" customFormat="false" ht="12.75" hidden="false" customHeight="false" outlineLevel="0" collapsed="false">
      <c r="B189" s="0" t="s">
        <v>505</v>
      </c>
      <c r="C189" s="0" t="s">
        <v>506</v>
      </c>
      <c r="D189" s="0" t="n">
        <v>1.36219584923453</v>
      </c>
      <c r="E189" s="0" t="n">
        <v>1.12885849507992</v>
      </c>
      <c r="F189" s="0" t="n">
        <v>1.31025857775341</v>
      </c>
      <c r="G189" s="0" t="n">
        <v>1.47105680206446</v>
      </c>
      <c r="H189" s="0" t="n">
        <v>1.56305527022072</v>
      </c>
    </row>
    <row r="190" customFormat="false" ht="12.75" hidden="false" customHeight="false" outlineLevel="0" collapsed="false">
      <c r="B190" s="0" t="s">
        <v>533</v>
      </c>
      <c r="C190" s="0" t="s">
        <v>534</v>
      </c>
      <c r="D190" s="0" t="n">
        <v>1.34878505677467</v>
      </c>
      <c r="E190" s="0" t="n">
        <v>1.31481084699022</v>
      </c>
      <c r="F190" s="0" t="n">
        <v>1.33330526134102</v>
      </c>
      <c r="G190" s="0" t="n">
        <v>1.42587189917411</v>
      </c>
      <c r="H190" s="0" t="n">
        <v>3.2405154460607</v>
      </c>
    </row>
    <row r="191" customFormat="false" ht="12.75" hidden="false" customHeight="false" outlineLevel="0" collapsed="false">
      <c r="B191" s="0" t="s">
        <v>358</v>
      </c>
      <c r="C191" s="0" t="s">
        <v>359</v>
      </c>
      <c r="D191" s="0" t="n">
        <v>1.32466449785333</v>
      </c>
      <c r="E191" s="0" t="n">
        <v>1.15739621730109</v>
      </c>
      <c r="F191" s="0" t="n">
        <v>1.63885909012941</v>
      </c>
      <c r="G191" s="0" t="n">
        <v>1.9445034621127</v>
      </c>
      <c r="H191" s="0" t="n">
        <v>3.68536593675278</v>
      </c>
    </row>
    <row r="192" customFormat="false" ht="12.75" hidden="false" customHeight="false" outlineLevel="0" collapsed="false">
      <c r="B192" s="0" t="s">
        <v>481</v>
      </c>
      <c r="C192" s="0" t="s">
        <v>482</v>
      </c>
      <c r="D192" s="0" t="n">
        <v>1.32340115383347</v>
      </c>
      <c r="E192" s="0" t="n">
        <v>1.18870282445244</v>
      </c>
      <c r="F192" s="0" t="n">
        <v>1.20753894285489</v>
      </c>
      <c r="G192" s="0" t="n">
        <v>1.81132830313791</v>
      </c>
      <c r="H192" s="0" t="n">
        <v>3.00952297168941</v>
      </c>
    </row>
    <row r="193" customFormat="false" ht="12.75" hidden="false" customHeight="false" outlineLevel="0" collapsed="false">
      <c r="B193" s="0" t="s">
        <v>127</v>
      </c>
      <c r="C193" s="0" t="s">
        <v>128</v>
      </c>
      <c r="D193" s="0" t="n">
        <v>1.30131783402927</v>
      </c>
      <c r="E193" s="0" t="n">
        <v>1.09190509005639</v>
      </c>
      <c r="F193" s="0" t="n">
        <v>1.05087378266479</v>
      </c>
      <c r="G193" s="0" t="n">
        <v>1.12934628667383</v>
      </c>
      <c r="H193" s="0" t="n">
        <v>1.22443352935332</v>
      </c>
    </row>
    <row r="195" customFormat="false" ht="12.75" hidden="false" customHeight="false" outlineLevel="0" collapsed="false">
      <c r="B195" s="13" t="s">
        <v>615</v>
      </c>
      <c r="E195" s="13" t="n">
        <f aca="false">E184</f>
        <v>1.19187566372818</v>
      </c>
      <c r="F195" s="13" t="n">
        <f aca="false">F184</f>
        <v>1.62981249360519</v>
      </c>
      <c r="G195" s="13" t="n">
        <f aca="false">G184</f>
        <v>1.99064430385966</v>
      </c>
      <c r="H195" s="13" t="n">
        <f aca="false">H184</f>
        <v>2.11545195480589</v>
      </c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19601794100949</v>
      </c>
      <c r="F196" s="13" t="n">
        <f aca="false">SUM(F184:F186)/3</f>
        <v>1.62463218848881</v>
      </c>
      <c r="G196" s="13" t="n">
        <f aca="false">SUM(G184:G186)/3</f>
        <v>2.21090510474628</v>
      </c>
      <c r="H196" s="13" t="n">
        <f aca="false">SUM(H184:H186)/3</f>
        <v>3.02099892921497</v>
      </c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14055100859675</v>
      </c>
      <c r="F197" s="13" t="n">
        <f aca="false">SUM(F184:F188)/5</f>
        <v>1.46969003035242</v>
      </c>
      <c r="G197" s="13" t="n">
        <f aca="false">SUM(G184:G188)/5</f>
        <v>1.94735847381987</v>
      </c>
      <c r="H197" s="13" t="n">
        <f aca="false">SUM(H184:H188)/5</f>
        <v>2.62352615474228</v>
      </c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15844285168638</v>
      </c>
      <c r="F198" s="13" t="n">
        <f aca="false">SUM(F184:F193)/10</f>
        <v>1.38892858065056</v>
      </c>
      <c r="G198" s="13" t="n">
        <f aca="false">SUM(G184:G193)/10</f>
        <v>1.75188991222623</v>
      </c>
      <c r="H198" s="13" t="n">
        <f aca="false">SUM(H184:H193)/10</f>
        <v>2.58405239277883</v>
      </c>
    </row>
    <row r="200" customFormat="false" ht="12.75" hidden="false" customHeight="false" outlineLevel="0" collapsed="false">
      <c r="D200" s="13" t="s">
        <v>604</v>
      </c>
      <c r="E200" s="28" t="n">
        <f aca="false">'RS 4wk'!E200</f>
        <v>33245</v>
      </c>
      <c r="F200" s="28" t="n">
        <f aca="false">'RS 4wk'!F200</f>
        <v>33301</v>
      </c>
      <c r="G200" s="28" t="n">
        <f aca="false">'RS 4wk'!G200</f>
        <v>33399</v>
      </c>
      <c r="H200" s="28" t="n">
        <f aca="false">'RS 4wk'!H200</f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19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235</v>
      </c>
      <c r="C202" s="7" t="s">
        <v>236</v>
      </c>
      <c r="D202" s="0" t="n">
        <v>1.69036240489929</v>
      </c>
      <c r="E202" s="0" t="n">
        <v>0.925059701505974</v>
      </c>
      <c r="F202" s="0" t="n">
        <v>1.42238394857924</v>
      </c>
      <c r="G202" s="0" t="n">
        <v>1.70985988529479</v>
      </c>
      <c r="H202" s="0" t="n">
        <v>3.04064783737871</v>
      </c>
    </row>
    <row r="203" customFormat="false" ht="12.75" hidden="false" customHeight="false" outlineLevel="0" collapsed="false">
      <c r="B203" s="7" t="s">
        <v>251</v>
      </c>
      <c r="C203" s="7" t="s">
        <v>252</v>
      </c>
      <c r="D203" s="0" t="n">
        <v>1.56120016975808</v>
      </c>
      <c r="E203" s="0" t="n">
        <v>1.01763194508893</v>
      </c>
      <c r="F203" s="0" t="n">
        <v>1.70927262418596</v>
      </c>
      <c r="G203" s="0" t="n">
        <v>2.11449671002207</v>
      </c>
      <c r="H203" s="0" t="n">
        <v>3.29078789633563</v>
      </c>
    </row>
    <row r="204" customFormat="false" ht="12.75" hidden="false" customHeight="false" outlineLevel="0" collapsed="false">
      <c r="B204" s="7" t="s">
        <v>436</v>
      </c>
      <c r="C204" s="7" t="s">
        <v>437</v>
      </c>
      <c r="D204" s="0" t="n">
        <v>1.5372380591304</v>
      </c>
      <c r="E204" s="0" t="n">
        <v>0.948829716138574</v>
      </c>
      <c r="F204" s="0" t="n">
        <v>1.41394104002138</v>
      </c>
      <c r="G204" s="0" t="n">
        <v>1.76120858128391</v>
      </c>
      <c r="H204" s="0" t="n">
        <v>2.2177931099068</v>
      </c>
    </row>
    <row r="205" customFormat="false" ht="12.75" hidden="false" customHeight="false" outlineLevel="0" collapsed="false">
      <c r="B205" s="7" t="s">
        <v>481</v>
      </c>
      <c r="C205" s="7" t="s">
        <v>482</v>
      </c>
      <c r="D205" s="0" t="n">
        <v>1.46523747561512</v>
      </c>
      <c r="E205" s="0" t="n">
        <v>0.908734734685889</v>
      </c>
      <c r="F205" s="0" t="n">
        <v>1.06346246492102</v>
      </c>
      <c r="G205" s="0" t="n">
        <v>1.45238543030574</v>
      </c>
      <c r="H205" s="0" t="n">
        <v>1.8412937084521</v>
      </c>
    </row>
    <row r="206" customFormat="false" ht="12.75" hidden="false" customHeight="false" outlineLevel="0" collapsed="false">
      <c r="B206" s="7" t="s">
        <v>483</v>
      </c>
      <c r="C206" s="7" t="s">
        <v>484</v>
      </c>
      <c r="D206" s="0" t="n">
        <v>1.40226569349996</v>
      </c>
      <c r="E206" s="0" t="n">
        <v>0.925203103779271</v>
      </c>
      <c r="F206" s="0" t="n">
        <v>1.41340095242626</v>
      </c>
      <c r="G206" s="0" t="n">
        <v>1.45005268760509</v>
      </c>
      <c r="H206" s="0" t="n">
        <v>2.30110233338813</v>
      </c>
    </row>
    <row r="207" customFormat="false" ht="12.75" hidden="false" customHeight="false" outlineLevel="0" collapsed="false">
      <c r="B207" s="7" t="s">
        <v>533</v>
      </c>
      <c r="C207" s="7" t="s">
        <v>534</v>
      </c>
      <c r="D207" s="0" t="n">
        <v>1.39729965475906</v>
      </c>
      <c r="E207" s="0" t="n">
        <v>0.830971508207984</v>
      </c>
      <c r="F207" s="0" t="n">
        <v>1.1689934714345</v>
      </c>
      <c r="G207" s="0" t="n">
        <v>1.25345672274387</v>
      </c>
      <c r="H207" s="0" t="n">
        <v>2.5350400408005</v>
      </c>
    </row>
    <row r="208" customFormat="false" ht="12.75" hidden="false" customHeight="false" outlineLevel="0" collapsed="false">
      <c r="B208" s="7" t="s">
        <v>505</v>
      </c>
      <c r="C208" s="7" t="s">
        <v>506</v>
      </c>
      <c r="D208" s="0" t="n">
        <v>1.33805246855156</v>
      </c>
      <c r="E208" s="0" t="n">
        <v>1.00531027937577</v>
      </c>
      <c r="F208" s="0" t="n">
        <v>1.25207765712536</v>
      </c>
      <c r="G208" s="0" t="n">
        <v>1.43575366804328</v>
      </c>
      <c r="H208" s="0" t="n">
        <v>1.15576825941101</v>
      </c>
    </row>
    <row r="209" customFormat="false" ht="12.75" hidden="false" customHeight="false" outlineLevel="0" collapsed="false">
      <c r="B209" s="7" t="s">
        <v>391</v>
      </c>
      <c r="C209" s="7" t="s">
        <v>392</v>
      </c>
      <c r="D209" s="0" t="n">
        <v>1.31105923042917</v>
      </c>
      <c r="E209" s="0" t="n">
        <v>1.09244476020068</v>
      </c>
      <c r="F209" s="0" t="n">
        <v>1.49158570338343</v>
      </c>
      <c r="G209" s="0" t="n">
        <v>1.65966910168428</v>
      </c>
      <c r="H209" s="0" t="n">
        <v>1.36563723998154</v>
      </c>
    </row>
    <row r="210" customFormat="false" ht="12.75" hidden="false" customHeight="false" outlineLevel="0" collapsed="false">
      <c r="B210" s="7" t="s">
        <v>358</v>
      </c>
      <c r="C210" s="7" t="s">
        <v>359</v>
      </c>
      <c r="D210" s="0" t="n">
        <v>1.27635321275211</v>
      </c>
      <c r="E210" s="0" t="n">
        <v>0.995995706900259</v>
      </c>
      <c r="F210" s="0" t="n">
        <v>1.57204486526386</v>
      </c>
      <c r="G210" s="0" t="n">
        <v>1.68010119060543</v>
      </c>
      <c r="H210" s="0" t="n">
        <v>3.40810169846361</v>
      </c>
    </row>
    <row r="211" customFormat="false" ht="12.75" hidden="false" customHeight="false" outlineLevel="0" collapsed="false">
      <c r="B211" s="7" t="s">
        <v>531</v>
      </c>
      <c r="C211" s="7" t="s">
        <v>532</v>
      </c>
      <c r="D211" s="0" t="n">
        <v>1.2706611731042</v>
      </c>
      <c r="E211" s="0" t="n">
        <v>0.937112341561136</v>
      </c>
      <c r="F211" s="0" t="n">
        <v>1.13953710134986</v>
      </c>
      <c r="G211" s="0" t="n">
        <v>1.00928889081519</v>
      </c>
      <c r="H211" s="0" t="n">
        <v>1.03594594150614</v>
      </c>
    </row>
    <row r="213" customFormat="false" ht="12.75" hidden="false" customHeight="false" outlineLevel="0" collapsed="false">
      <c r="B213" s="13" t="s">
        <v>615</v>
      </c>
      <c r="E213" s="13" t="n">
        <f aca="false">E202</f>
        <v>0.925059701505974</v>
      </c>
      <c r="F213" s="13" t="n">
        <f aca="false">F202</f>
        <v>1.42238394857924</v>
      </c>
      <c r="G213" s="13" t="n">
        <f aca="false">G202</f>
        <v>1.70985988529479</v>
      </c>
      <c r="H213" s="13" t="n">
        <f aca="false">H202</f>
        <v>3.04064783737871</v>
      </c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0.963840454244492</v>
      </c>
      <c r="F214" s="13" t="n">
        <f aca="false">SUM(F202:F204)/3</f>
        <v>1.51519920426219</v>
      </c>
      <c r="G214" s="13" t="n">
        <f aca="false">SUM(G202:G204)/3</f>
        <v>1.86185505886692</v>
      </c>
      <c r="H214" s="13" t="n">
        <f aca="false">SUM(H202:H204)/3</f>
        <v>2.84974294787371</v>
      </c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0.945091840239727</v>
      </c>
      <c r="F215" s="13" t="n">
        <f aca="false">SUM(F202:F206)/5</f>
        <v>1.40449220602677</v>
      </c>
      <c r="G215" s="13" t="n">
        <f aca="false">SUM(G202:G206)/5</f>
        <v>1.69760065890232</v>
      </c>
      <c r="H215" s="13" t="n">
        <f aca="false">SUM(H202:H206)/5</f>
        <v>2.53832497709227</v>
      </c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58729379744447</v>
      </c>
      <c r="F216" s="13" t="n">
        <f aca="false">SUM(F202:F211)/10</f>
        <v>1.36466998286909</v>
      </c>
      <c r="G216" s="13" t="n">
        <f aca="false">SUM(G202:G211)/10</f>
        <v>1.55262728684037</v>
      </c>
      <c r="H216" s="13" t="n">
        <f aca="false">SUM(H202:H211)/10</f>
        <v>2.21921180656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627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17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0.9767465739149</v>
      </c>
      <c r="L3" s="13" t="n">
        <f aca="false">E16</f>
        <v>0.92872504438312</v>
      </c>
      <c r="M3" s="13" t="n">
        <f aca="false">E17</f>
        <v>0.945181881399083</v>
      </c>
      <c r="N3" s="13" t="n">
        <f aca="false">E18</f>
        <v>0.907558572748293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0.9767465739149</v>
      </c>
      <c r="U3" s="13" t="n">
        <f aca="false">PRODUCT($L$3:L3)</f>
        <v>0.92872504438312</v>
      </c>
      <c r="V3" s="13" t="n">
        <f aca="false">PRODUCT($M$3:M3)</f>
        <v>0.945181881399083</v>
      </c>
      <c r="W3" s="13" t="n">
        <f aca="false">PRODUCT($N$3:N3)</f>
        <v>0.907558572748293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1</v>
      </c>
      <c r="C4" s="7" t="s">
        <v>202</v>
      </c>
      <c r="D4" s="0" t="n">
        <v>3.05249350310707</v>
      </c>
      <c r="E4" s="0" t="n">
        <v>0.9767465739149</v>
      </c>
      <c r="F4" s="0" t="n">
        <v>1.04541904941076</v>
      </c>
      <c r="G4" s="0" t="n">
        <v>0.898939654547448</v>
      </c>
      <c r="H4" s="0" t="n">
        <v>0.878937791643383</v>
      </c>
      <c r="J4" s="29" t="n">
        <f aca="false">A22</f>
        <v>32909</v>
      </c>
      <c r="K4" s="13" t="n">
        <f aca="false">E33</f>
        <v>0.9809352240055</v>
      </c>
      <c r="L4" s="13" t="n">
        <f aca="false">E34</f>
        <v>0.94804014220722</v>
      </c>
      <c r="M4" s="13" t="n">
        <f aca="false">E35</f>
        <v>0.967917773615292</v>
      </c>
      <c r="N4" s="13" t="n">
        <f aca="false">E36</f>
        <v>0.953825018433477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0.958125119279817</v>
      </c>
      <c r="U4" s="13" t="n">
        <f aca="false">PRODUCT($L$3:L4)</f>
        <v>0.88046862314838</v>
      </c>
      <c r="V4" s="13" t="n">
        <f aca="false">PRODUCT($M$3:M4)</f>
        <v>0.914858342305314</v>
      </c>
      <c r="W4" s="13" t="n">
        <f aca="false">PRODUCT($N$3:N4)</f>
        <v>0.865652072381101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79</v>
      </c>
      <c r="C5" s="7" t="s">
        <v>80</v>
      </c>
      <c r="D5" s="0" t="n">
        <v>2.71144597344041</v>
      </c>
      <c r="E5" s="0" t="n">
        <v>0.796976222169071</v>
      </c>
      <c r="F5" s="0" t="n">
        <v>0.912002914313191</v>
      </c>
      <c r="G5" s="0" t="n">
        <v>1.30859163296855</v>
      </c>
      <c r="H5" s="0" t="n">
        <v>0.69364668370165</v>
      </c>
      <c r="J5" s="29" t="n">
        <f aca="false">A40</f>
        <v>32937</v>
      </c>
      <c r="K5" s="13" t="n">
        <f aca="false">E51</f>
        <v>1.08384450103868</v>
      </c>
      <c r="L5" s="13" t="n">
        <f aca="false">E52</f>
        <v>1.11162386974729</v>
      </c>
      <c r="M5" s="13" t="n">
        <f aca="false">E53</f>
        <v>1.12308293554798</v>
      </c>
      <c r="N5" s="13" t="n">
        <f aca="false">E54</f>
        <v>1.11265470570188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1.03845864183846</v>
      </c>
      <c r="U5" s="13" t="n">
        <f aca="false">PRODUCT($L$3:L5)</f>
        <v>0.978749938055273</v>
      </c>
      <c r="V5" s="13" t="n">
        <f aca="false">PRODUCT($M$3:M5)</f>
        <v>1.02746179268681</v>
      </c>
      <c r="W5" s="13" t="n">
        <f aca="false">PRODUCT($N$3:N5)</f>
        <v>0.963171851835412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207</v>
      </c>
      <c r="C6" s="7" t="s">
        <v>208</v>
      </c>
      <c r="D6" s="0" t="n">
        <v>2.66813582562341</v>
      </c>
      <c r="E6" s="0" t="n">
        <v>1.01245233706539</v>
      </c>
      <c r="F6" s="0" t="n">
        <v>1.12493093787279</v>
      </c>
      <c r="G6" s="0" t="n">
        <v>0.8908941836346</v>
      </c>
      <c r="H6" s="0" t="n">
        <v>0.677466709057162</v>
      </c>
      <c r="J6" s="29" t="n">
        <f aca="false">A58</f>
        <v>32972</v>
      </c>
      <c r="K6" s="13" t="n">
        <f aca="false">E69</f>
        <v>1.00762160196771</v>
      </c>
      <c r="L6" s="13" t="n">
        <f aca="false">E70</f>
        <v>1.06175170824372</v>
      </c>
      <c r="M6" s="13" t="n">
        <f aca="false">E71</f>
        <v>1.05731191450815</v>
      </c>
      <c r="N6" s="13" t="n">
        <f aca="false">E72</f>
        <v>1.03174484116219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1.04637336026648</v>
      </c>
      <c r="U6" s="13" t="n">
        <f aca="false">PRODUCT($L$3:L6)</f>
        <v>1.03918941867362</v>
      </c>
      <c r="V6" s="13" t="n">
        <f aca="false">PRODUCT($M$3:M6)</f>
        <v>1.08634759510967</v>
      </c>
      <c r="W6" s="13" t="n">
        <f aca="false">PRODUCT($N$3:N6)</f>
        <v>0.993747589283818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143</v>
      </c>
      <c r="C7" s="7" t="s">
        <v>144</v>
      </c>
      <c r="D7" s="0" t="n">
        <v>2.59661911043784</v>
      </c>
      <c r="E7" s="0" t="n">
        <v>0.886470250996492</v>
      </c>
      <c r="F7" s="0" t="n">
        <v>1.33621975892219</v>
      </c>
      <c r="G7" s="0" t="n">
        <v>0.995580422529637</v>
      </c>
      <c r="H7" s="0" t="n">
        <v>0.475984395007438</v>
      </c>
      <c r="J7" s="29" t="n">
        <f aca="false">A76</f>
        <v>33000</v>
      </c>
      <c r="K7" s="13" t="n">
        <f aca="false">E87</f>
        <v>1.10213292889108</v>
      </c>
      <c r="L7" s="13" t="n">
        <f aca="false">E88</f>
        <v>1.11341489683055</v>
      </c>
      <c r="M7" s="13" t="n">
        <f aca="false">E89</f>
        <v>1.18491905653144</v>
      </c>
      <c r="N7" s="13" t="n">
        <f aca="false">E90</f>
        <v>1.14578237657561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1.15324253626409</v>
      </c>
      <c r="U7" s="13" t="n">
        <f aca="false">PRODUCT($L$3:L7)</f>
        <v>1.15704897937989</v>
      </c>
      <c r="V7" s="13" t="n">
        <f aca="false">PRODUCT($M$3:M7)</f>
        <v>1.28723396746255</v>
      </c>
      <c r="W7" s="13" t="n">
        <f aca="false">PRODUCT($N$3:N7)</f>
        <v>1.13861847456589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101</v>
      </c>
      <c r="C8" s="7" t="s">
        <v>102</v>
      </c>
      <c r="D8" s="0" t="n">
        <v>2.58145543154486</v>
      </c>
      <c r="E8" s="0" t="n">
        <v>1.05326402284956</v>
      </c>
      <c r="F8" s="0" t="n">
        <v>0.949161080797657</v>
      </c>
      <c r="G8" s="0" t="n">
        <v>1.53825138816095</v>
      </c>
      <c r="H8" s="0" t="n">
        <v>0.956247773503807</v>
      </c>
      <c r="J8" s="29" t="n">
        <f aca="false">A94</f>
        <v>33028</v>
      </c>
      <c r="K8" s="13" t="n">
        <f aca="false">E105</f>
        <v>1.13570147850755</v>
      </c>
      <c r="L8" s="13" t="n">
        <f aca="false">E106</f>
        <v>1.00702876314849</v>
      </c>
      <c r="M8" s="13" t="n">
        <f aca="false">E107</f>
        <v>1.00972961751642</v>
      </c>
      <c r="N8" s="13" t="n">
        <f aca="false">E108</f>
        <v>1.01558603592701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1.30973925351293</v>
      </c>
      <c r="U8" s="13" t="n">
        <f aca="false">PRODUCT($L$3:L8)</f>
        <v>1.16518160260715</v>
      </c>
      <c r="V8" s="13" t="n">
        <f aca="false">PRODUCT($M$3:M8)</f>
        <v>1.2997582616201</v>
      </c>
      <c r="W8" s="13" t="n">
        <f aca="false">PRODUCT($N$3:N8)</f>
        <v>1.15636502301763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164</v>
      </c>
      <c r="C9" s="7" t="s">
        <v>165</v>
      </c>
      <c r="D9" s="0" t="n">
        <v>2.51989722934049</v>
      </c>
      <c r="E9" s="0" t="n">
        <v>0.964507150365963</v>
      </c>
      <c r="F9" s="0" t="n">
        <v>1.18339477103427</v>
      </c>
      <c r="G9" s="0" t="n">
        <v>1.46891396985923</v>
      </c>
      <c r="H9" s="0" t="n">
        <v>1.62758530660207</v>
      </c>
      <c r="J9" s="29" t="n">
        <f aca="false">A112</f>
        <v>33063</v>
      </c>
      <c r="K9" s="13" t="n">
        <f aca="false">E123</f>
        <v>0.713702491834351</v>
      </c>
      <c r="L9" s="13" t="n">
        <f aca="false">E124</f>
        <v>0.694884631565934</v>
      </c>
      <c r="M9" s="13" t="n">
        <f aca="false">E125</f>
        <v>0.73295718583088</v>
      </c>
      <c r="N9" s="13" t="n">
        <f aca="false">E126</f>
        <v>0.778901369749001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0.934764168885441</v>
      </c>
      <c r="U9" s="13" t="n">
        <f aca="false">PRODUCT($L$3:L9)</f>
        <v>0.809666788635077</v>
      </c>
      <c r="V9" s="13" t="n">
        <f aca="false">PRODUCT($M$3:M9)</f>
        <v>0.952667157697507</v>
      </c>
      <c r="W9" s="13" t="n">
        <f aca="false">PRODUCT($N$3:N9)</f>
        <v>0.900694300358266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49</v>
      </c>
      <c r="C10" s="7" t="s">
        <v>50</v>
      </c>
      <c r="D10" s="0" t="n">
        <v>2.4009636793662</v>
      </c>
      <c r="E10" s="0" t="n">
        <v>0.85714288810532</v>
      </c>
      <c r="F10" s="0" t="n">
        <v>0.80405701626213</v>
      </c>
      <c r="G10" s="0" t="n">
        <v>0.871872977453215</v>
      </c>
      <c r="H10" s="0" t="n">
        <v>0.837321449212826</v>
      </c>
      <c r="J10" s="29" t="n">
        <f aca="false">A130</f>
        <v>33091</v>
      </c>
      <c r="K10" s="13" t="n">
        <f aca="false">E141</f>
        <v>0.919998415179525</v>
      </c>
      <c r="L10" s="13" t="n">
        <f aca="false">E142</f>
        <v>0.942765471457336</v>
      </c>
      <c r="M10" s="13" t="n">
        <f aca="false">E143</f>
        <v>0.88859451247823</v>
      </c>
      <c r="N10" s="13" t="n">
        <f aca="false">E144</f>
        <v>0.975399318602689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0.859981553941212</v>
      </c>
      <c r="U10" s="13" t="n">
        <f aca="false">PRODUCT($L$3:L10)</f>
        <v>0.763325891710895</v>
      </c>
      <c r="V10" s="13" t="n">
        <f aca="false">PRODUCT($M$3:M10)</f>
        <v>0.846534808548238</v>
      </c>
      <c r="W10" s="13" t="n">
        <f aca="false">PRODUCT($N$3:N10)</f>
        <v>0.878536606838778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211</v>
      </c>
      <c r="C11" s="7" t="s">
        <v>212</v>
      </c>
      <c r="D11" s="0" t="n">
        <v>2.35895520657658</v>
      </c>
      <c r="E11" s="0" t="n">
        <v>0.835988380170479</v>
      </c>
      <c r="F11" s="0" t="n">
        <v>1.01056152808171</v>
      </c>
      <c r="G11" s="0" t="n">
        <v>1.49205346480132</v>
      </c>
      <c r="H11" s="0" t="n">
        <v>1.31211784200177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88918070433032</v>
      </c>
      <c r="M11" s="13" t="n">
        <f aca="false">E161</f>
        <v>0.996309742362909</v>
      </c>
      <c r="N11" s="13" t="n">
        <f aca="false">E162</f>
        <v>0.965622066624289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0.871871767236306</v>
      </c>
      <c r="U11" s="13" t="n">
        <f aca="false">PRODUCT($L$3:L11)</f>
        <v>0.754866767942312</v>
      </c>
      <c r="V11" s="13" t="n">
        <f aca="false">PRODUCT($M$3:M11)</f>
        <v>0.843410877005929</v>
      </c>
      <c r="W11" s="13" t="n">
        <f aca="false">PRODUCT($N$3:N11)</f>
        <v>0.848334333900751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194</v>
      </c>
      <c r="C12" s="7" t="s">
        <v>195</v>
      </c>
      <c r="D12" s="0" t="n">
        <v>2.34191735156604</v>
      </c>
      <c r="E12" s="0" t="n">
        <v>0.815219195226308</v>
      </c>
      <c r="F12" s="0" t="n">
        <v>1.19562725782195</v>
      </c>
      <c r="G12" s="0" t="n">
        <v>2.09770643744154</v>
      </c>
      <c r="H12" s="0" t="n">
        <v>1.56512675575446</v>
      </c>
      <c r="J12" s="29" t="n">
        <f aca="false">A166</f>
        <v>33154</v>
      </c>
      <c r="K12" s="13" t="n">
        <f aca="false">E177</f>
        <v>0.695649820945032</v>
      </c>
      <c r="L12" s="13" t="n">
        <f aca="false">E178</f>
        <v>0.998449057505065</v>
      </c>
      <c r="M12" s="13" t="n">
        <f aca="false">E179</f>
        <v>1.0254525706707</v>
      </c>
      <c r="N12" s="13" t="n">
        <f aca="false">E180</f>
        <v>1.03631906803423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0.606517438764965</v>
      </c>
      <c r="U12" s="13" t="n">
        <f aca="false">PRODUCT($L$3:L12)</f>
        <v>0.753696012993896</v>
      </c>
      <c r="V12" s="13" t="n">
        <f aca="false">PRODUCT($M$3:M12)</f>
        <v>0.864877851957361</v>
      </c>
      <c r="W12" s="13" t="n">
        <f aca="false">PRODUCT($N$3:N12)</f>
        <v>0.879145046289462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89</v>
      </c>
      <c r="C13" s="0" t="s">
        <v>90</v>
      </c>
      <c r="D13" s="0" t="n">
        <v>2.25452704845526</v>
      </c>
      <c r="E13" s="0" t="n">
        <v>0.876818706619446</v>
      </c>
      <c r="F13" s="0" t="n">
        <v>0.848636783606074</v>
      </c>
      <c r="G13" s="0" t="n">
        <v>0.952351480371912</v>
      </c>
      <c r="H13" s="0" t="n">
        <v>0.915138270416339</v>
      </c>
      <c r="J13" s="29" t="n">
        <f aca="false">A184</f>
        <v>33182</v>
      </c>
      <c r="K13" s="13" t="n">
        <f aca="false">E195</f>
        <v>1.26843620671109</v>
      </c>
      <c r="L13" s="13" t="n">
        <f aca="false">E196</f>
        <v>1.21730608025558</v>
      </c>
      <c r="M13" s="13" t="n">
        <f aca="false">E197</f>
        <v>1.21967002628954</v>
      </c>
      <c r="N13" s="13" t="n">
        <f aca="false">E198</f>
        <v>1.17304061330269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0.769328679331159</v>
      </c>
      <c r="U13" s="13" t="n">
        <f aca="false">PRODUCT($L$3:L13)</f>
        <v>0.917478739281859</v>
      </c>
      <c r="V13" s="13" t="n">
        <f aca="false">PRODUCT($M$3:M13)</f>
        <v>1.05486559243408</v>
      </c>
      <c r="W13" s="13" t="n">
        <f aca="false">PRODUCT($N$3:N13)</f>
        <v>1.03127284428141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0.830971508207984</v>
      </c>
      <c r="L14" s="13" t="n">
        <f aca="false">E214</f>
        <v>0.936658960744104</v>
      </c>
      <c r="M14" s="13" t="n">
        <f aca="false">E215</f>
        <v>0.899667795974641</v>
      </c>
      <c r="N14" s="13" t="n">
        <f aca="false">E216</f>
        <v>0.936425836157049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0.63929021297147</v>
      </c>
      <c r="U14" s="13" t="n">
        <f aca="false">PRODUCT($L$3:L14)</f>
        <v>0.859364682440557</v>
      </c>
      <c r="V14" s="13" t="n">
        <f aca="false">PRODUCT($M$3:M14)</f>
        <v>0.949028602594649</v>
      </c>
      <c r="W14" s="13" t="n">
        <f aca="false">PRODUCT($N$3:N14)</f>
        <v>0.96571053551228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0.9767465739149</v>
      </c>
      <c r="F15" s="13" t="n">
        <f aca="false">F4</f>
        <v>1.04541904941076</v>
      </c>
      <c r="G15" s="13" t="n">
        <f aca="false">G4</f>
        <v>0.898939654547448</v>
      </c>
      <c r="H15" s="13" t="n">
        <f aca="false">H4</f>
        <v>0.878937791643383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0.92872504438312</v>
      </c>
      <c r="F16" s="13" t="n">
        <f aca="false">SUM(F4:F6)/3</f>
        <v>1.02745096719891</v>
      </c>
      <c r="G16" s="13" t="n">
        <f aca="false">SUM(G4:G6)/3</f>
        <v>1.03280849038353</v>
      </c>
      <c r="H16" s="13" t="n">
        <f aca="false">SUM(H4:H6)/3</f>
        <v>0.750017061467399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0.945181881399083</v>
      </c>
      <c r="F17" s="13" t="n">
        <f aca="false">SUM(F4:F8)/5</f>
        <v>1.07354674826332</v>
      </c>
      <c r="G17" s="13" t="n">
        <f aca="false">SUM(G4:G8)/5</f>
        <v>1.12645145636824</v>
      </c>
      <c r="H17" s="13" t="n">
        <f aca="false">SUM(H4:H8)/5</f>
        <v>0.736456670582688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07558572748293</v>
      </c>
      <c r="F18" s="13" t="n">
        <f aca="false">SUM(F4:F13)/10</f>
        <v>1.04100110981227</v>
      </c>
      <c r="G18" s="13" t="n">
        <f aca="false">SUM(G4:G13)/10</f>
        <v>1.25151556117684</v>
      </c>
      <c r="H18" s="13" t="n">
        <f aca="false">SUM(H4:H13)/10</f>
        <v>0.993957297690089</v>
      </c>
      <c r="J18" s="29" t="n">
        <f aca="false">A4</f>
        <v>32881</v>
      </c>
      <c r="K18" s="13" t="n">
        <f aca="false">F15</f>
        <v>1.04541904941076</v>
      </c>
      <c r="L18" s="13" t="n">
        <f aca="false">F16</f>
        <v>1.02745096719891</v>
      </c>
      <c r="M18" s="13" t="n">
        <f aca="false">F17</f>
        <v>1.07354674826332</v>
      </c>
      <c r="N18" s="13" t="n">
        <f aca="false">F18</f>
        <v>1.04100110981227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04541904941076</v>
      </c>
      <c r="U18" s="13" t="n">
        <f aca="false">PRODUCT($L$18:L18)</f>
        <v>1.02745096719891</v>
      </c>
      <c r="V18" s="13" t="n">
        <f aca="false">PRODUCT($M$18:M18)</f>
        <v>1.07354674826332</v>
      </c>
      <c r="W18" s="13" t="n">
        <f aca="false">PRODUCT($N$18:N18)</f>
        <v>1.04100110981227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0.791954557956468</v>
      </c>
      <c r="L19" s="13" t="n">
        <f aca="false">F70</f>
        <v>1.11142474463859</v>
      </c>
      <c r="M19" s="13" t="n">
        <f aca="false">F71</f>
        <v>1.12779120442522</v>
      </c>
      <c r="N19" s="13" t="n">
        <f aca="false">F72</f>
        <v>1.13401260804746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0.827924381155372</v>
      </c>
      <c r="U19" s="13" t="n">
        <f aca="false">PRODUCT($L$18:L19)</f>
        <v>1.14193442884772</v>
      </c>
      <c r="V19" s="13" t="n">
        <f aca="false">PRODUCT($M$18:M19)</f>
        <v>1.21073658023066</v>
      </c>
      <c r="W19" s="13" t="n">
        <f aca="false">PRODUCT($N$18:N19)</f>
        <v>1.18050838351851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548986019893534</v>
      </c>
      <c r="L20" s="13" t="n">
        <f aca="false">F124</f>
        <v>0.585358668085414</v>
      </c>
      <c r="M20" s="13" t="n">
        <f aca="false">F125</f>
        <v>0.680021957289432</v>
      </c>
      <c r="N20" s="13" t="n">
        <f aca="false">F126</f>
        <v>0.740786636615699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0.454518910783305</v>
      </c>
      <c r="U20" s="13" t="n">
        <f aca="false">PRODUCT($L$18:L20)</f>
        <v>0.668441216311181</v>
      </c>
      <c r="V20" s="13" t="n">
        <f aca="false">PRODUCT($M$18:M20)</f>
        <v>0.823327459050368</v>
      </c>
      <c r="W20" s="13" t="n">
        <f aca="false">PRODUCT($N$18:N20)</f>
        <v>0.874504834923314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17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0.534152378509674</v>
      </c>
      <c r="L21" s="13" t="n">
        <f aca="false">F178</f>
        <v>1.13421601250656</v>
      </c>
      <c r="M21" s="13" t="n">
        <f aca="false">F179</f>
        <v>1.17402080640715</v>
      </c>
      <c r="N21" s="13" t="n">
        <f aca="false">F180</f>
        <v>1.13485339388255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0.242782357272529</v>
      </c>
      <c r="U21" s="13" t="n">
        <f aca="false">PRODUCT($L$18:L21)</f>
        <v>0.758156730959504</v>
      </c>
      <c r="V21" s="13" t="n">
        <f aca="false">PRODUCT($M$18:M21)</f>
        <v>0.966603567411463</v>
      </c>
      <c r="W21" s="13" t="n">
        <f aca="false">PRODUCT($N$18:N21)</f>
        <v>0.992434779879419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201</v>
      </c>
      <c r="C22" s="0" t="s">
        <v>202</v>
      </c>
      <c r="D22" s="0" t="n">
        <v>2.68767554031885</v>
      </c>
      <c r="E22" s="0" t="n">
        <v>0.9809352240055</v>
      </c>
      <c r="F22" s="0" t="n">
        <v>1.07988802794396</v>
      </c>
      <c r="G22" s="0" t="n">
        <v>0.862799246237824</v>
      </c>
      <c r="H22" s="0" t="n">
        <v>0.962766270227759</v>
      </c>
    </row>
    <row r="23" customFormat="false" ht="12.75" hidden="false" customHeight="false" outlineLevel="0" collapsed="false">
      <c r="B23" s="0" t="s">
        <v>101</v>
      </c>
      <c r="C23" s="0" t="s">
        <v>102</v>
      </c>
      <c r="D23" s="0" t="n">
        <v>2.627619866005</v>
      </c>
      <c r="E23" s="0" t="n">
        <v>0.819444596688017</v>
      </c>
      <c r="F23" s="0" t="n">
        <v>1.01676496654869</v>
      </c>
      <c r="G23" s="0" t="n">
        <v>1.25360934336522</v>
      </c>
      <c r="H23" s="0" t="n">
        <v>1.16840824290713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74</v>
      </c>
      <c r="C24" s="0" t="s">
        <v>275</v>
      </c>
      <c r="D24" s="0" t="n">
        <v>2.51709846264264</v>
      </c>
      <c r="E24" s="0" t="n">
        <v>1.04374060592814</v>
      </c>
      <c r="F24" s="0" t="n">
        <v>1.11249508527178</v>
      </c>
      <c r="G24" s="0" t="n">
        <v>0.895728359855362</v>
      </c>
      <c r="H24" s="0" t="n">
        <v>1.04531438884331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207</v>
      </c>
      <c r="C25" s="0" t="s">
        <v>208</v>
      </c>
      <c r="D25" s="0" t="n">
        <v>2.4250555068441</v>
      </c>
      <c r="E25" s="0" t="n">
        <v>0.934137789730046</v>
      </c>
      <c r="F25" s="0" t="n">
        <v>1.11956353126499</v>
      </c>
      <c r="G25" s="0" t="n">
        <v>0.875513909279589</v>
      </c>
      <c r="H25" s="0" t="n">
        <v>0.83224090163687</v>
      </c>
      <c r="J25" s="29" t="n">
        <f aca="false">A4</f>
        <v>32881</v>
      </c>
      <c r="K25" s="13" t="n">
        <f aca="false">G15</f>
        <v>0.898939654547448</v>
      </c>
      <c r="L25" s="13" t="n">
        <f aca="false">G16</f>
        <v>1.03280849038353</v>
      </c>
      <c r="M25" s="13" t="n">
        <f aca="false">G17</f>
        <v>1.12645145636824</v>
      </c>
      <c r="N25" s="13" t="n">
        <f aca="false">G18</f>
        <v>1.25151556117684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0.898939654547448</v>
      </c>
      <c r="U25" s="13" t="n">
        <f aca="false">PRODUCT($L$25:L25)</f>
        <v>1.03280849038353</v>
      </c>
      <c r="V25" s="13" t="n">
        <f aca="false">PRODUCT($M$25:M25)</f>
        <v>1.12645145636824</v>
      </c>
      <c r="W25" s="13" t="n">
        <f aca="false">PRODUCT($N$25:N25)</f>
        <v>1.25151556117684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164</v>
      </c>
      <c r="C26" s="0" t="s">
        <v>165</v>
      </c>
      <c r="D26" s="0" t="n">
        <v>2.24994042323066</v>
      </c>
      <c r="E26" s="0" t="n">
        <v>1.06133065172476</v>
      </c>
      <c r="F26" s="0" t="n">
        <v>1.48871392526216</v>
      </c>
      <c r="G26" s="0" t="n">
        <v>1.07262829162024</v>
      </c>
      <c r="H26" s="0" t="n">
        <v>2.01999227853946</v>
      </c>
      <c r="J26" s="29" t="n">
        <f aca="false">A112</f>
        <v>33063</v>
      </c>
      <c r="K26" s="13" t="n">
        <f aca="false">G123</f>
        <v>0.517615270234605</v>
      </c>
      <c r="L26" s="13" t="n">
        <f aca="false">G124</f>
        <v>0.744939351875685</v>
      </c>
      <c r="M26" s="13" t="n">
        <f aca="false">G125</f>
        <v>0.907850294796065</v>
      </c>
      <c r="N26" s="13" t="n">
        <f aca="false">G126</f>
        <v>0.864517644593477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0.46530489221318</v>
      </c>
      <c r="U26" s="13" t="n">
        <f aca="false">PRODUCT($L$25:L26)</f>
        <v>0.769379687438014</v>
      </c>
      <c r="V26" s="13" t="n">
        <f aca="false">PRODUCT($M$25:M26)</f>
        <v>1.02264928673736</v>
      </c>
      <c r="W26" s="13" t="n">
        <f aca="false">PRODUCT($N$25:N26)</f>
        <v>1.08195728512069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91</v>
      </c>
      <c r="C27" s="0" t="s">
        <v>92</v>
      </c>
      <c r="D27" s="0" t="n">
        <v>1.95634447878211</v>
      </c>
      <c r="E27" s="0" t="n">
        <v>1.0169589477299</v>
      </c>
      <c r="F27" s="0" t="n">
        <v>1.19387049923059</v>
      </c>
      <c r="G27" s="0" t="n">
        <v>1.33249686054543</v>
      </c>
      <c r="H27" s="0" t="n">
        <v>1.42038307099304</v>
      </c>
    </row>
    <row r="28" customFormat="false" ht="12.75" hidden="false" customHeight="false" outlineLevel="0" collapsed="false">
      <c r="B28" s="0" t="s">
        <v>49</v>
      </c>
      <c r="C28" s="0" t="s">
        <v>50</v>
      </c>
      <c r="D28" s="0" t="n">
        <v>1.91566769003886</v>
      </c>
      <c r="E28" s="0" t="n">
        <v>0.936708223221268</v>
      </c>
      <c r="F28" s="0" t="n">
        <v>0.995962532599703</v>
      </c>
      <c r="G28" s="0" t="n">
        <v>0.864473706144821</v>
      </c>
      <c r="H28" s="0" t="n">
        <v>1.17530397200589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89</v>
      </c>
      <c r="C29" s="0" t="s">
        <v>90</v>
      </c>
      <c r="D29" s="0" t="n">
        <v>1.86147240713998</v>
      </c>
      <c r="E29" s="0" t="n">
        <v>0.897249762722224</v>
      </c>
      <c r="F29" s="0" t="n">
        <v>0.939937235629958</v>
      </c>
      <c r="G29" s="0" t="n">
        <v>1.08709997145542</v>
      </c>
      <c r="H29" s="0" t="n">
        <v>1.27939979951732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178</v>
      </c>
      <c r="C30" s="0" t="s">
        <v>179</v>
      </c>
      <c r="D30" s="0" t="n">
        <v>1.84477901205976</v>
      </c>
      <c r="E30" s="0" t="n">
        <v>0.94339324942497</v>
      </c>
      <c r="F30" s="0" t="n">
        <v>1.13205277464599</v>
      </c>
      <c r="G30" s="0" t="n">
        <v>0.990546109036308</v>
      </c>
      <c r="H30" s="0" t="n">
        <v>0.919734029210754</v>
      </c>
      <c r="J30" s="29" t="n">
        <f aca="false">A4</f>
        <v>32881</v>
      </c>
      <c r="K30" s="13" t="n">
        <f aca="false">H15</f>
        <v>0.878937791643383</v>
      </c>
      <c r="L30" s="13" t="n">
        <f aca="false">H16</f>
        <v>0.750017061467399</v>
      </c>
      <c r="M30" s="13" t="n">
        <f aca="false">H17</f>
        <v>0.736456670582688</v>
      </c>
      <c r="N30" s="13" t="n">
        <f aca="false">H18</f>
        <v>0.993957297690089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878937791643383</v>
      </c>
      <c r="U30" s="13" t="n">
        <f aca="false">PRODUCT(L30:L30)</f>
        <v>0.750017061467399</v>
      </c>
      <c r="V30" s="13" t="n">
        <f aca="false">PRODUCT(M30:M30)</f>
        <v>0.736456670582688</v>
      </c>
      <c r="W30" s="13" t="n">
        <f aca="false">PRODUCT(N30:N30)</f>
        <v>0.993957297690089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115</v>
      </c>
      <c r="C31" s="0" t="s">
        <v>116</v>
      </c>
      <c r="D31" s="0" t="n">
        <v>1.83043105347458</v>
      </c>
      <c r="E31" s="0" t="n">
        <v>0.904351133159947</v>
      </c>
      <c r="F31" s="0" t="n">
        <v>0.947832740842174</v>
      </c>
      <c r="G31" s="0" t="n">
        <v>0.765205285618506</v>
      </c>
      <c r="H31" s="0" t="n">
        <v>0.747776732731531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0.9809352240055</v>
      </c>
      <c r="F33" s="13" t="n">
        <f aca="false">F22</f>
        <v>1.07988802794396</v>
      </c>
      <c r="G33" s="13" t="n">
        <f aca="false">G22</f>
        <v>0.862799246237824</v>
      </c>
      <c r="H33" s="13" t="n">
        <f aca="false">H22</f>
        <v>0.962766270227759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0.94804014220722</v>
      </c>
      <c r="F34" s="13" t="n">
        <f aca="false">SUM(F22:F24)/3</f>
        <v>1.06971602658815</v>
      </c>
      <c r="G34" s="13" t="n">
        <f aca="false">SUM(G22:G24)/3</f>
        <v>1.00404564981947</v>
      </c>
      <c r="H34" s="13" t="n">
        <f aca="false">SUM(H22:H24)/3</f>
        <v>1.05882963399273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0.967917773615292</v>
      </c>
      <c r="F35" s="13" t="n">
        <f aca="false">SUM(F22:F26)/5</f>
        <v>1.16348510725832</v>
      </c>
      <c r="G35" s="13" t="n">
        <f aca="false">SUM(G22:G26)/5</f>
        <v>0.992055830071646</v>
      </c>
      <c r="H35" s="13" t="n">
        <f aca="false">SUM(H22:H26)/5</f>
        <v>1.20574441643091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0.953825018433477</v>
      </c>
      <c r="F36" s="13" t="n">
        <f aca="false">SUM(F22:F31)/10</f>
        <v>1.102708131924</v>
      </c>
      <c r="G36" s="13" t="n">
        <f aca="false">SUM(G22:G31)/10</f>
        <v>1.00001010831587</v>
      </c>
      <c r="H36" s="13" t="n">
        <f aca="false">SUM(H22:H31)/10</f>
        <v>1.15713196866131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17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274</v>
      </c>
      <c r="C40" s="0" t="s">
        <v>275</v>
      </c>
      <c r="D40" s="0" t="n">
        <v>2.85809148310256</v>
      </c>
      <c r="E40" s="0" t="n">
        <v>1.08384450103868</v>
      </c>
      <c r="F40" s="0" t="n">
        <v>1.09582235891811</v>
      </c>
      <c r="G40" s="0" t="n">
        <v>0.930230847641173</v>
      </c>
      <c r="H40" s="0" t="n">
        <v>1.09200470918387</v>
      </c>
    </row>
    <row r="41" customFormat="false" ht="12.75" hidden="false" customHeight="false" outlineLevel="0" collapsed="false">
      <c r="B41" s="0" t="s">
        <v>46</v>
      </c>
      <c r="C41" s="0" t="s">
        <v>47</v>
      </c>
      <c r="D41" s="0" t="n">
        <v>2.38148191660061</v>
      </c>
      <c r="E41" s="0" t="n">
        <v>1.09498544191479</v>
      </c>
      <c r="F41" s="0" t="n">
        <v>1.32962256000899</v>
      </c>
      <c r="G41" s="0" t="n">
        <v>0.92735771136258</v>
      </c>
      <c r="H41" s="0" t="n">
        <v>1.21224528137321</v>
      </c>
    </row>
    <row r="42" customFormat="false" ht="12.75" hidden="false" customHeight="false" outlineLevel="0" collapsed="false">
      <c r="B42" s="0" t="s">
        <v>164</v>
      </c>
      <c r="C42" s="0" t="s">
        <v>314</v>
      </c>
      <c r="D42" s="0" t="n">
        <v>2.37623802927786</v>
      </c>
      <c r="E42" s="0" t="n">
        <v>1.15604166628841</v>
      </c>
      <c r="F42" s="0" t="n">
        <v>1.69726927660215</v>
      </c>
      <c r="G42" s="0" t="n">
        <v>1.15885395209725</v>
      </c>
      <c r="H42" s="0" t="n">
        <v>1.99777944053803</v>
      </c>
    </row>
    <row r="43" customFormat="false" ht="12.75" hidden="false" customHeight="false" outlineLevel="0" collapsed="false">
      <c r="B43" s="0" t="s">
        <v>201</v>
      </c>
      <c r="C43" s="0" t="s">
        <v>202</v>
      </c>
      <c r="D43" s="0" t="n">
        <v>2.32884944433117</v>
      </c>
      <c r="E43" s="0" t="n">
        <v>1.09110911338653</v>
      </c>
      <c r="F43" s="0" t="n">
        <v>1.09113039503344</v>
      </c>
      <c r="G43" s="0" t="n">
        <v>0.863713279282561</v>
      </c>
      <c r="H43" s="0" t="n">
        <v>0.99627268706209</v>
      </c>
    </row>
    <row r="44" customFormat="false" ht="12.75" hidden="false" customHeight="false" outlineLevel="0" collapsed="false">
      <c r="B44" s="0" t="s">
        <v>207</v>
      </c>
      <c r="C44" s="0" t="s">
        <v>208</v>
      </c>
      <c r="D44" s="0" t="n">
        <v>2.2696346158474</v>
      </c>
      <c r="E44" s="0" t="n">
        <v>1.18943395511149</v>
      </c>
      <c r="F44" s="0" t="n">
        <v>1.13658320380449</v>
      </c>
      <c r="G44" s="0" t="n">
        <v>0.808398725214309</v>
      </c>
      <c r="H44" s="0" t="n">
        <v>0.863922404829146</v>
      </c>
    </row>
    <row r="45" customFormat="false" ht="12.75" hidden="false" customHeight="false" outlineLevel="0" collapsed="false">
      <c r="B45" s="0" t="s">
        <v>101</v>
      </c>
      <c r="C45" s="0" t="s">
        <v>102</v>
      </c>
      <c r="D45" s="0" t="n">
        <v>2.16474746594652</v>
      </c>
      <c r="E45" s="0" t="n">
        <v>1.09972241315104</v>
      </c>
      <c r="F45" s="0" t="n">
        <v>1.71382152414756</v>
      </c>
      <c r="G45" s="0" t="n">
        <v>1.52405718619748</v>
      </c>
      <c r="H45" s="0" t="n">
        <v>1.43065105645785</v>
      </c>
    </row>
    <row r="46" customFormat="false" ht="12.75" hidden="false" customHeight="false" outlineLevel="0" collapsed="false">
      <c r="B46" s="0" t="s">
        <v>255</v>
      </c>
      <c r="C46" s="0" t="s">
        <v>256</v>
      </c>
      <c r="D46" s="0" t="n">
        <v>2.13332637500307</v>
      </c>
      <c r="E46" s="0" t="n">
        <v>1.18748834487647</v>
      </c>
      <c r="F46" s="0" t="n">
        <v>1.60151436320781</v>
      </c>
      <c r="G46" s="0" t="n">
        <v>1.07810852788392</v>
      </c>
      <c r="H46" s="0" t="n">
        <v>3.28116389919703</v>
      </c>
    </row>
    <row r="47" customFormat="false" ht="12.75" hidden="false" customHeight="false" outlineLevel="0" collapsed="false">
      <c r="B47" s="0" t="s">
        <v>91</v>
      </c>
      <c r="C47" s="0" t="s">
        <v>92</v>
      </c>
      <c r="D47" s="0" t="n">
        <v>2.03509172448169</v>
      </c>
      <c r="E47" s="0" t="n">
        <v>1.1125102767519</v>
      </c>
      <c r="F47" s="0" t="n">
        <v>1.39197839462197</v>
      </c>
      <c r="G47" s="0" t="n">
        <v>1.27235841890403</v>
      </c>
      <c r="H47" s="0" t="n">
        <v>1.75440309129022</v>
      </c>
    </row>
    <row r="48" customFormat="false" ht="12.75" hidden="false" customHeight="false" outlineLevel="0" collapsed="false">
      <c r="B48" s="0" t="s">
        <v>306</v>
      </c>
      <c r="C48" s="0" t="s">
        <v>307</v>
      </c>
      <c r="D48" s="0" t="n">
        <v>2.00665339105603</v>
      </c>
      <c r="E48" s="0" t="n">
        <v>1.01999651821596</v>
      </c>
      <c r="F48" s="0" t="n">
        <v>1.14447796222754</v>
      </c>
      <c r="G48" s="0" t="n">
        <v>0.900516519935697</v>
      </c>
      <c r="H48" s="0" t="n">
        <v>0.9908408729841</v>
      </c>
    </row>
    <row r="49" customFormat="false" ht="12.75" hidden="false" customHeight="false" outlineLevel="0" collapsed="false">
      <c r="B49" s="0" t="s">
        <v>211</v>
      </c>
      <c r="C49" s="0" t="s">
        <v>212</v>
      </c>
      <c r="D49" s="0" t="n">
        <v>1.97751542522784</v>
      </c>
      <c r="E49" s="0" t="n">
        <v>1.09141482628348</v>
      </c>
      <c r="F49" s="0" t="n">
        <v>1.50858478151217</v>
      </c>
      <c r="G49" s="0" t="n">
        <v>1.39425218485442</v>
      </c>
      <c r="H49" s="0" t="n">
        <v>2.07996956143583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08384450103868</v>
      </c>
      <c r="F51" s="13" t="n">
        <f aca="false">F40</f>
        <v>1.09582235891811</v>
      </c>
      <c r="G51" s="13" t="n">
        <f aca="false">G40</f>
        <v>0.930230847641173</v>
      </c>
      <c r="H51" s="13" t="n">
        <f aca="false">H40</f>
        <v>1.09200470918387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11162386974729</v>
      </c>
      <c r="F52" s="13" t="n">
        <f aca="false">SUM(F40:F42)/3</f>
        <v>1.37423806517642</v>
      </c>
      <c r="G52" s="13" t="n">
        <f aca="false">SUM(G40:G42)/3</f>
        <v>1.00548083703367</v>
      </c>
      <c r="H52" s="13" t="n">
        <f aca="false">SUM(H40:H42)/3</f>
        <v>1.43400981036504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12308293554798</v>
      </c>
      <c r="F53" s="13" t="n">
        <f aca="false">SUM(F40:F44)/5</f>
        <v>1.27008555887344</v>
      </c>
      <c r="G53" s="13" t="n">
        <f aca="false">SUM(G40:G44)/5</f>
        <v>0.937710903119575</v>
      </c>
      <c r="H53" s="13" t="n">
        <f aca="false">SUM(H40:H44)/5</f>
        <v>1.23244490459727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11265470570188</v>
      </c>
      <c r="F54" s="13" t="n">
        <f aca="false">SUM(F40:F49)/10</f>
        <v>1.37108048200842</v>
      </c>
      <c r="G54" s="13" t="n">
        <f aca="false">SUM(G40:G49)/10</f>
        <v>1.08578473533734</v>
      </c>
      <c r="H54" s="13" t="n">
        <f aca="false">SUM(H40:H49)/10</f>
        <v>1.56992530043514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17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207</v>
      </c>
      <c r="C58" s="7" t="s">
        <v>208</v>
      </c>
      <c r="D58" s="0" t="n">
        <v>2.71618697971969</v>
      </c>
      <c r="E58" s="0" t="n">
        <v>1.00762160196771</v>
      </c>
      <c r="F58" s="0" t="n">
        <v>0.791954557956468</v>
      </c>
      <c r="G58" s="0" t="n">
        <v>0.563886918844583</v>
      </c>
      <c r="H58" s="0" t="n">
        <v>0.798215302833844</v>
      </c>
    </row>
    <row r="59" customFormat="false" ht="12.75" hidden="false" customHeight="false" outlineLevel="0" collapsed="false">
      <c r="B59" s="7" t="s">
        <v>164</v>
      </c>
      <c r="C59" s="7" t="s">
        <v>314</v>
      </c>
      <c r="D59" s="0" t="n">
        <v>2.59496888434102</v>
      </c>
      <c r="E59" s="0" t="n">
        <v>1.21335268746354</v>
      </c>
      <c r="F59" s="0" t="n">
        <v>1.24127130338375</v>
      </c>
      <c r="G59" s="0" t="n">
        <v>0.842044705863514</v>
      </c>
      <c r="H59" s="0" t="n">
        <v>2.15018090654606</v>
      </c>
    </row>
    <row r="60" customFormat="false" ht="12.75" hidden="false" customHeight="false" outlineLevel="0" collapsed="false">
      <c r="B60" s="7" t="s">
        <v>46</v>
      </c>
      <c r="C60" s="7" t="s">
        <v>47</v>
      </c>
      <c r="D60" s="0" t="n">
        <v>2.48139979086989</v>
      </c>
      <c r="E60" s="0" t="n">
        <v>0.96428083529991</v>
      </c>
      <c r="F60" s="0" t="n">
        <v>1.30104837257554</v>
      </c>
      <c r="G60" s="0" t="n">
        <v>0.714257367749208</v>
      </c>
      <c r="H60" s="0" t="n">
        <v>1.41826739826217</v>
      </c>
    </row>
    <row r="61" customFormat="false" ht="12.75" hidden="false" customHeight="false" outlineLevel="0" collapsed="false">
      <c r="B61" s="7" t="s">
        <v>274</v>
      </c>
      <c r="C61" s="7" t="s">
        <v>275</v>
      </c>
      <c r="D61" s="0" t="n">
        <v>2.44716403942527</v>
      </c>
      <c r="E61" s="0" t="n">
        <v>0.983418882429136</v>
      </c>
      <c r="F61" s="0" t="n">
        <v>1.00775112498258</v>
      </c>
      <c r="G61" s="0" t="n">
        <v>0.816197972123028</v>
      </c>
      <c r="H61" s="0" t="n">
        <v>1.2045773072443</v>
      </c>
    </row>
    <row r="62" customFormat="false" ht="12.75" hidden="false" customHeight="false" outlineLevel="0" collapsed="false">
      <c r="B62" s="7" t="s">
        <v>166</v>
      </c>
      <c r="C62" s="7" t="s">
        <v>167</v>
      </c>
      <c r="D62" s="0" t="n">
        <v>2.22921759858388</v>
      </c>
      <c r="E62" s="0" t="n">
        <v>1.11788556538047</v>
      </c>
      <c r="F62" s="0" t="n">
        <v>1.29693066322773</v>
      </c>
      <c r="G62" s="0" t="n">
        <v>1.15286918805342</v>
      </c>
      <c r="H62" s="0" t="n">
        <v>1.94551339932841</v>
      </c>
    </row>
    <row r="63" customFormat="false" ht="12.75" hidden="false" customHeight="false" outlineLevel="0" collapsed="false">
      <c r="B63" s="7" t="s">
        <v>201</v>
      </c>
      <c r="C63" s="7" t="s">
        <v>202</v>
      </c>
      <c r="D63" s="0" t="n">
        <v>2.10449151709229</v>
      </c>
      <c r="E63" s="0" t="n">
        <v>1.00895132157817</v>
      </c>
      <c r="F63" s="0" t="n">
        <v>0.859884517174356</v>
      </c>
      <c r="G63" s="0" t="n">
        <v>0.818569398278776</v>
      </c>
      <c r="H63" s="0" t="n">
        <v>0.935598358878827</v>
      </c>
    </row>
    <row r="64" customFormat="false" ht="12.75" hidden="false" customHeight="false" outlineLevel="0" collapsed="false">
      <c r="B64" s="7" t="s">
        <v>101</v>
      </c>
      <c r="C64" s="7" t="s">
        <v>102</v>
      </c>
      <c r="D64" s="0" t="n">
        <v>2.07493673287277</v>
      </c>
      <c r="E64" s="0" t="n">
        <v>1.12828262833912</v>
      </c>
      <c r="F64" s="0" t="n">
        <v>1.62064313347976</v>
      </c>
      <c r="G64" s="0" t="n">
        <v>1.39724612837836</v>
      </c>
      <c r="H64" s="0" t="n">
        <v>1.17386688507512</v>
      </c>
    </row>
    <row r="65" customFormat="false" ht="12.75" hidden="false" customHeight="false" outlineLevel="0" collapsed="false">
      <c r="B65" s="7" t="s">
        <v>221</v>
      </c>
      <c r="C65" s="7" t="s">
        <v>222</v>
      </c>
      <c r="D65" s="0" t="n">
        <v>2.06266077620763</v>
      </c>
      <c r="E65" s="0" t="n">
        <v>0.816506881123161</v>
      </c>
      <c r="F65" s="0" t="n">
        <v>0.981646005537382</v>
      </c>
      <c r="G65" s="0" t="n">
        <v>0.596330853093805</v>
      </c>
      <c r="H65" s="0" t="n">
        <v>0.643746903370028</v>
      </c>
    </row>
    <row r="66" customFormat="false" ht="12.75" hidden="false" customHeight="false" outlineLevel="0" collapsed="false">
      <c r="B66" s="7" t="s">
        <v>152</v>
      </c>
      <c r="C66" s="7" t="s">
        <v>153</v>
      </c>
      <c r="D66" s="0" t="n">
        <v>2.06161292561414</v>
      </c>
      <c r="E66" s="0" t="n">
        <v>1.02191159846293</v>
      </c>
      <c r="F66" s="0" t="n">
        <v>0.912427690729322</v>
      </c>
      <c r="G66" s="0" t="n">
        <v>0.788335685399098</v>
      </c>
      <c r="H66" s="0" t="n">
        <v>0.905150903498177</v>
      </c>
    </row>
    <row r="67" customFormat="false" ht="12.75" hidden="false" customHeight="false" outlineLevel="0" collapsed="false">
      <c r="B67" s="7" t="s">
        <v>91</v>
      </c>
      <c r="C67" s="7" t="s">
        <v>92</v>
      </c>
      <c r="D67" s="0" t="n">
        <v>2.03662205456171</v>
      </c>
      <c r="E67" s="0" t="n">
        <v>1.05523640957775</v>
      </c>
      <c r="F67" s="0" t="n">
        <v>1.32656871142766</v>
      </c>
      <c r="G67" s="0" t="n">
        <v>1.18154580115818</v>
      </c>
      <c r="H67" s="0" t="n">
        <v>1.53868782266554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00762160196771</v>
      </c>
      <c r="F69" s="13" t="n">
        <f aca="false">F58</f>
        <v>0.791954557956468</v>
      </c>
      <c r="G69" s="13" t="n">
        <f aca="false">G58</f>
        <v>0.563886918844583</v>
      </c>
      <c r="H69" s="13" t="n">
        <f aca="false">H58</f>
        <v>0.798215302833844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06175170824372</v>
      </c>
      <c r="F70" s="13" t="n">
        <f aca="false">SUM(F58:F60)/3</f>
        <v>1.11142474463859</v>
      </c>
      <c r="G70" s="13" t="n">
        <f aca="false">SUM(G58:G60)/3</f>
        <v>0.706729664152435</v>
      </c>
      <c r="H70" s="13" t="n">
        <f aca="false">SUM(H58:H60)/3</f>
        <v>1.45555453588069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05731191450815</v>
      </c>
      <c r="F71" s="13" t="n">
        <f aca="false">SUM(F58:F62)/5</f>
        <v>1.12779120442522</v>
      </c>
      <c r="G71" s="13" t="n">
        <f aca="false">SUM(G58:G62)/5</f>
        <v>0.817851230526751</v>
      </c>
      <c r="H71" s="13" t="n">
        <f aca="false">SUM(H58:H62)/5</f>
        <v>1.50335086284296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1.03174484116219</v>
      </c>
      <c r="F72" s="13" t="n">
        <f aca="false">SUM(F58:F67)/10</f>
        <v>1.13401260804746</v>
      </c>
      <c r="G72" s="13" t="n">
        <f aca="false">SUM(G58:G67)/10</f>
        <v>0.887128401894197</v>
      </c>
      <c r="H72" s="13" t="n">
        <f aca="false">SUM(H58:H67)/10</f>
        <v>1.27138051877025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17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255</v>
      </c>
      <c r="C76" s="7" t="s">
        <v>256</v>
      </c>
      <c r="D76" s="0" t="n">
        <v>2.81806796990926</v>
      </c>
      <c r="E76" s="0" t="n">
        <v>1.10213292889108</v>
      </c>
      <c r="F76" s="0" t="n">
        <v>0.806452035310803</v>
      </c>
      <c r="G76" s="0" t="n">
        <v>1.02151854087511</v>
      </c>
      <c r="H76" s="0" t="n">
        <v>2.01074127979184</v>
      </c>
    </row>
    <row r="77" customFormat="false" ht="12.75" hidden="false" customHeight="false" outlineLevel="0" collapsed="false">
      <c r="B77" s="7" t="s">
        <v>274</v>
      </c>
      <c r="C77" s="7" t="s">
        <v>275</v>
      </c>
      <c r="D77" s="0" t="n">
        <v>2.64483057156796</v>
      </c>
      <c r="E77" s="0" t="n">
        <v>1.02809828827906</v>
      </c>
      <c r="F77" s="0" t="n">
        <v>0.805152644460028</v>
      </c>
      <c r="G77" s="0" t="n">
        <v>0.767851852886135</v>
      </c>
      <c r="H77" s="0" t="n">
        <v>1.06041794113667</v>
      </c>
    </row>
    <row r="78" customFormat="false" ht="12.75" hidden="false" customHeight="false" outlineLevel="0" collapsed="false">
      <c r="B78" s="7" t="s">
        <v>164</v>
      </c>
      <c r="C78" s="7" t="s">
        <v>314</v>
      </c>
      <c r="D78" s="0" t="n">
        <v>2.59563775162217</v>
      </c>
      <c r="E78" s="0" t="n">
        <v>1.21001347332152</v>
      </c>
      <c r="F78" s="0" t="n">
        <v>0.720506655723901</v>
      </c>
      <c r="G78" s="0" t="n">
        <v>0.787613814166302</v>
      </c>
      <c r="H78" s="0" t="n">
        <v>2.01222615918145</v>
      </c>
    </row>
    <row r="79" customFormat="false" ht="12.75" hidden="false" customHeight="false" outlineLevel="0" collapsed="false">
      <c r="B79" s="7" t="s">
        <v>166</v>
      </c>
      <c r="C79" s="7" t="s">
        <v>167</v>
      </c>
      <c r="D79" s="0" t="n">
        <v>2.37484243175286</v>
      </c>
      <c r="E79" s="0" t="n">
        <v>1.20312500527563</v>
      </c>
      <c r="F79" s="0" t="n">
        <v>0.945326867170729</v>
      </c>
      <c r="G79" s="0" t="n">
        <v>1.02542489017946</v>
      </c>
      <c r="H79" s="0" t="n">
        <v>1.60558765141479</v>
      </c>
    </row>
    <row r="80" customFormat="false" ht="12.75" hidden="false" customHeight="false" outlineLevel="0" collapsed="false">
      <c r="B80" s="7" t="s">
        <v>101</v>
      </c>
      <c r="C80" s="7" t="s">
        <v>102</v>
      </c>
      <c r="D80" s="0" t="n">
        <v>2.31247912670879</v>
      </c>
      <c r="E80" s="0" t="n">
        <v>1.38122558688993</v>
      </c>
      <c r="F80" s="0" t="n">
        <v>1.23293915959798</v>
      </c>
      <c r="G80" s="0" t="n">
        <v>1.1995828166333</v>
      </c>
      <c r="H80" s="0" t="n">
        <v>0.958865279864056</v>
      </c>
    </row>
    <row r="81" customFormat="false" ht="12.75" hidden="false" customHeight="false" outlineLevel="0" collapsed="false">
      <c r="B81" s="7" t="s">
        <v>46</v>
      </c>
      <c r="C81" s="7" t="s">
        <v>47</v>
      </c>
      <c r="D81" s="0" t="n">
        <v>2.24991784624306</v>
      </c>
      <c r="E81" s="0" t="n">
        <v>1.25926314990619</v>
      </c>
      <c r="F81" s="0" t="n">
        <v>0.962957503158705</v>
      </c>
      <c r="G81" s="0" t="n">
        <v>0.619014589303667</v>
      </c>
      <c r="H81" s="0" t="n">
        <v>1.28034532079301</v>
      </c>
    </row>
    <row r="82" customFormat="false" ht="12.75" hidden="false" customHeight="false" outlineLevel="0" collapsed="false">
      <c r="B82" s="7" t="s">
        <v>178</v>
      </c>
      <c r="C82" s="7" t="s">
        <v>179</v>
      </c>
      <c r="D82" s="0" t="n">
        <v>2.21812540205617</v>
      </c>
      <c r="E82" s="0" t="n">
        <v>1.25835360991967</v>
      </c>
      <c r="F82" s="0" t="n">
        <v>0.874999939244056</v>
      </c>
      <c r="G82" s="0" t="n">
        <v>0.964237008390447</v>
      </c>
      <c r="H82" s="0" t="n">
        <v>0.946358722384721</v>
      </c>
    </row>
    <row r="83" customFormat="false" ht="12.75" hidden="false" customHeight="false" outlineLevel="0" collapsed="false">
      <c r="B83" s="7" t="s">
        <v>312</v>
      </c>
      <c r="C83" s="7" t="s">
        <v>313</v>
      </c>
      <c r="D83" s="0" t="n">
        <v>2.14827945927851</v>
      </c>
      <c r="E83" s="0" t="n">
        <v>0.982759819950079</v>
      </c>
      <c r="F83" s="0" t="n">
        <v>1.11207383451997</v>
      </c>
      <c r="G83" s="0" t="n">
        <v>0.724135875682898</v>
      </c>
      <c r="H83" s="0" t="n">
        <v>0.743509688031579</v>
      </c>
    </row>
    <row r="84" customFormat="false" ht="12.75" hidden="false" customHeight="false" outlineLevel="0" collapsed="false">
      <c r="B84" s="7" t="s">
        <v>207</v>
      </c>
      <c r="C84" s="7" t="s">
        <v>208</v>
      </c>
      <c r="D84" s="0" t="n">
        <v>2.13692496054659</v>
      </c>
      <c r="E84" s="0" t="n">
        <v>0.948338608927875</v>
      </c>
      <c r="F84" s="0" t="n">
        <v>0.782013601577708</v>
      </c>
      <c r="G84" s="0" t="n">
        <v>0.463198880289802</v>
      </c>
      <c r="H84" s="0" t="n">
        <v>0.784820710600013</v>
      </c>
    </row>
    <row r="85" customFormat="false" ht="12.75" hidden="false" customHeight="false" outlineLevel="0" collapsed="false">
      <c r="B85" s="7" t="s">
        <v>333</v>
      </c>
      <c r="C85" s="7" t="s">
        <v>334</v>
      </c>
      <c r="D85" s="0" t="n">
        <v>2.12507003415758</v>
      </c>
      <c r="E85" s="0" t="n">
        <v>1.08451329439502</v>
      </c>
      <c r="F85" s="0" t="n">
        <v>0.816895401179627</v>
      </c>
      <c r="G85" s="0" t="n">
        <v>0.507037842049386</v>
      </c>
      <c r="H85" s="0" t="n">
        <v>1.01413520295302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10213292889108</v>
      </c>
      <c r="F87" s="13" t="n">
        <f aca="false">F76</f>
        <v>0.806452035310803</v>
      </c>
      <c r="G87" s="13" t="n">
        <f aca="false">G76</f>
        <v>1.02151854087511</v>
      </c>
      <c r="H87" s="13" t="n">
        <f aca="false">H76</f>
        <v>2.01074127979184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11341489683055</v>
      </c>
      <c r="F88" s="13" t="n">
        <f aca="false">SUM(F76:F78)/3</f>
        <v>0.777370445164911</v>
      </c>
      <c r="G88" s="13" t="n">
        <f aca="false">SUM(G76:G78)/3</f>
        <v>0.858994735975849</v>
      </c>
      <c r="H88" s="13" t="n">
        <f aca="false">SUM(H76:H78)/3</f>
        <v>1.69446179336999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18491905653144</v>
      </c>
      <c r="F89" s="13" t="n">
        <f aca="false">SUM(F76:F80)/5</f>
        <v>0.902075472452689</v>
      </c>
      <c r="G89" s="13" t="n">
        <f aca="false">SUM(G76:G80)/5</f>
        <v>0.960398382948062</v>
      </c>
      <c r="H89" s="13" t="n">
        <f aca="false">SUM(H76:H80)/5</f>
        <v>1.52956766227776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14578237657561</v>
      </c>
      <c r="F90" s="13" t="n">
        <f aca="false">SUM(F76:F85)/10</f>
        <v>0.905931764194351</v>
      </c>
      <c r="G90" s="13" t="n">
        <f aca="false">SUM(G76:G85)/10</f>
        <v>0.807961611045651</v>
      </c>
      <c r="H90" s="13" t="n">
        <f aca="false">SUM(H76:H85)/10</f>
        <v>1.24170079561511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17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411</v>
      </c>
      <c r="C94" s="0" t="s">
        <v>412</v>
      </c>
      <c r="D94" s="0" t="n">
        <v>3.33318913361424</v>
      </c>
      <c r="E94" s="0" t="n">
        <v>1.13570147850755</v>
      </c>
      <c r="F94" s="0" t="n">
        <v>0.842829148322499</v>
      </c>
      <c r="G94" s="0" t="n">
        <v>0.785706724111031</v>
      </c>
      <c r="H94" s="0" t="n">
        <v>1.50713195487306</v>
      </c>
    </row>
    <row r="95" customFormat="false" ht="12.75" hidden="false" customHeight="false" outlineLevel="0" collapsed="false">
      <c r="B95" s="0" t="s">
        <v>164</v>
      </c>
      <c r="C95" s="0" t="s">
        <v>314</v>
      </c>
      <c r="D95" s="0" t="n">
        <v>3.00983946056353</v>
      </c>
      <c r="E95" s="0" t="n">
        <v>0.845452967105174</v>
      </c>
      <c r="F95" s="0" t="n">
        <v>0.682775543087198</v>
      </c>
      <c r="G95" s="0" t="n">
        <v>0.802296374560369</v>
      </c>
      <c r="H95" s="0" t="n">
        <v>1.63663594675582</v>
      </c>
    </row>
    <row r="96" customFormat="false" ht="12.75" hidden="false" customHeight="false" outlineLevel="0" collapsed="false">
      <c r="B96" s="0" t="s">
        <v>101</v>
      </c>
      <c r="C96" s="0" t="s">
        <v>102</v>
      </c>
      <c r="D96" s="0" t="n">
        <v>2.88499181503433</v>
      </c>
      <c r="E96" s="0" t="n">
        <v>1.03993184383275</v>
      </c>
      <c r="F96" s="0" t="n">
        <v>0.88927415411913</v>
      </c>
      <c r="G96" s="0" t="n">
        <v>0.806657719882456</v>
      </c>
      <c r="H96" s="0" t="n">
        <v>0.718967395449652</v>
      </c>
    </row>
    <row r="97" customFormat="false" ht="12.75" hidden="false" customHeight="false" outlineLevel="0" collapsed="false">
      <c r="B97" s="0" t="s">
        <v>46</v>
      </c>
      <c r="C97" s="0" t="s">
        <v>47</v>
      </c>
      <c r="D97" s="0" t="n">
        <v>2.74701967664852</v>
      </c>
      <c r="E97" s="0" t="n">
        <v>1.07145371178683</v>
      </c>
      <c r="F97" s="0" t="n">
        <v>0.697459368737176</v>
      </c>
      <c r="G97" s="0" t="n">
        <v>0.605010129076277</v>
      </c>
      <c r="H97" s="0" t="n">
        <v>1.0083652138126</v>
      </c>
    </row>
    <row r="98" customFormat="false" ht="12.75" hidden="false" customHeight="false" outlineLevel="0" collapsed="false">
      <c r="B98" s="0" t="s">
        <v>255</v>
      </c>
      <c r="C98" s="0" t="s">
        <v>256</v>
      </c>
      <c r="D98" s="0" t="n">
        <v>2.70653997523437</v>
      </c>
      <c r="E98" s="0" t="n">
        <v>0.956108086349783</v>
      </c>
      <c r="F98" s="0" t="n">
        <v>0.673180679893799</v>
      </c>
      <c r="G98" s="0" t="n">
        <v>1.17565773520294</v>
      </c>
      <c r="H98" s="0" t="n">
        <v>1.75610897611477</v>
      </c>
    </row>
    <row r="99" customFormat="false" ht="12.75" hidden="false" customHeight="false" outlineLevel="0" collapsed="false">
      <c r="B99" s="0" t="s">
        <v>166</v>
      </c>
      <c r="C99" s="0" t="s">
        <v>167</v>
      </c>
      <c r="D99" s="0" t="n">
        <v>2.57922491449473</v>
      </c>
      <c r="E99" s="0" t="n">
        <v>0.964292206750428</v>
      </c>
      <c r="F99" s="0" t="n">
        <v>0.724047501143167</v>
      </c>
      <c r="G99" s="0" t="n">
        <v>0.961087296250495</v>
      </c>
      <c r="H99" s="0" t="n">
        <v>1.43517516884137</v>
      </c>
    </row>
    <row r="100" customFormat="false" ht="12.75" hidden="false" customHeight="false" outlineLevel="0" collapsed="false">
      <c r="B100" s="0" t="s">
        <v>178</v>
      </c>
      <c r="C100" s="0" t="s">
        <v>179</v>
      </c>
      <c r="D100" s="0" t="n">
        <v>2.55165515006435</v>
      </c>
      <c r="E100" s="0" t="n">
        <v>0.8741783747885</v>
      </c>
      <c r="F100" s="0" t="n">
        <v>0.814548391106819</v>
      </c>
      <c r="G100" s="0" t="n">
        <v>0.830111868113365</v>
      </c>
      <c r="H100" s="0" t="n">
        <v>0.645624985363991</v>
      </c>
    </row>
    <row r="101" customFormat="false" ht="12.75" hidden="false" customHeight="false" outlineLevel="0" collapsed="false">
      <c r="B101" s="0" t="s">
        <v>274</v>
      </c>
      <c r="C101" s="0" t="s">
        <v>275</v>
      </c>
      <c r="D101" s="0" t="n">
        <v>2.27794467300949</v>
      </c>
      <c r="E101" s="0" t="n">
        <v>0.996735927441993</v>
      </c>
      <c r="F101" s="0" t="n">
        <v>0.848888362306804</v>
      </c>
      <c r="G101" s="0" t="n">
        <v>0.928099451912534</v>
      </c>
      <c r="H101" s="0" t="n">
        <v>1.11969205671805</v>
      </c>
    </row>
    <row r="102" customFormat="false" ht="12.75" hidden="false" customHeight="false" outlineLevel="0" collapsed="false">
      <c r="B102" s="0" t="s">
        <v>333</v>
      </c>
      <c r="C102" s="0" t="s">
        <v>334</v>
      </c>
      <c r="D102" s="0" t="n">
        <v>2.2059462768821</v>
      </c>
      <c r="E102" s="0" t="n">
        <v>1.12988296305755</v>
      </c>
      <c r="F102" s="0" t="n">
        <v>0.571417615427322</v>
      </c>
      <c r="G102" s="0" t="n">
        <v>0.59739154393652</v>
      </c>
      <c r="H102" s="0" t="n">
        <v>0.935093519347299</v>
      </c>
    </row>
    <row r="103" customFormat="false" ht="12.75" hidden="false" customHeight="false" outlineLevel="0" collapsed="false">
      <c r="B103" s="0" t="s">
        <v>235</v>
      </c>
      <c r="C103" s="0" t="s">
        <v>236</v>
      </c>
      <c r="D103" s="0" t="n">
        <v>2.19181535517237</v>
      </c>
      <c r="E103" s="0" t="n">
        <v>1.14212279964949</v>
      </c>
      <c r="F103" s="0" t="n">
        <v>1.31499848681279</v>
      </c>
      <c r="G103" s="0" t="n">
        <v>1.66059684345352</v>
      </c>
      <c r="H103" s="0" t="n">
        <v>2.83938792826834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1.13570147850755</v>
      </c>
      <c r="F105" s="13" t="n">
        <f aca="false">F94</f>
        <v>0.842829148322499</v>
      </c>
      <c r="G105" s="13" t="n">
        <f aca="false">G94</f>
        <v>0.785706724111031</v>
      </c>
      <c r="H105" s="13" t="n">
        <f aca="false">H94</f>
        <v>1.50713195487306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1.00702876314849</v>
      </c>
      <c r="F106" s="13" t="n">
        <f aca="false">SUM(F94:F96)/3</f>
        <v>0.804959615176276</v>
      </c>
      <c r="G106" s="13" t="n">
        <f aca="false">SUM(G94:G96)/3</f>
        <v>0.798220272851285</v>
      </c>
      <c r="H106" s="13" t="n">
        <f aca="false">SUM(H94:H96)/3</f>
        <v>1.28757843235951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1.00972961751642</v>
      </c>
      <c r="F107" s="13" t="n">
        <f aca="false">SUM(F94:F98)/5</f>
        <v>0.75710377883196</v>
      </c>
      <c r="G107" s="13" t="n">
        <f aca="false">SUM(G94:G98)/5</f>
        <v>0.835065736566615</v>
      </c>
      <c r="H107" s="13" t="n">
        <f aca="false">SUM(H94:H98)/5</f>
        <v>1.32544189740118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1.01558603592701</v>
      </c>
      <c r="F108" s="13" t="n">
        <f aca="false">SUM(F94:F103)/10</f>
        <v>0.805941925095671</v>
      </c>
      <c r="G108" s="13" t="n">
        <f aca="false">SUM(G94:G103)/10</f>
        <v>0.915261568649952</v>
      </c>
      <c r="H108" s="13" t="n">
        <f aca="false">SUM(H94:H103)/10</f>
        <v>1.36021831455449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17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46</v>
      </c>
      <c r="C112" s="7" t="s">
        <v>47</v>
      </c>
      <c r="D112" s="0" t="n">
        <v>2.96474221180958</v>
      </c>
      <c r="E112" s="0" t="n">
        <v>0.713702491834351</v>
      </c>
      <c r="F112" s="0" t="n">
        <v>0.548986019893534</v>
      </c>
      <c r="G112" s="0" t="n">
        <v>0.517615270234605</v>
      </c>
      <c r="H112" s="0" t="n">
        <v>0.780349046078352</v>
      </c>
    </row>
    <row r="113" customFormat="false" ht="12.75" hidden="false" customHeight="false" outlineLevel="0" collapsed="false">
      <c r="B113" s="7" t="s">
        <v>333</v>
      </c>
      <c r="C113" s="7" t="s">
        <v>334</v>
      </c>
      <c r="D113" s="0" t="n">
        <v>2.90001657687594</v>
      </c>
      <c r="E113" s="0" t="n">
        <v>0.666650349036798</v>
      </c>
      <c r="F113" s="0" t="n">
        <v>0.528717171289476</v>
      </c>
      <c r="G113" s="0" t="n">
        <v>0.609183296165288</v>
      </c>
      <c r="H113" s="0" t="n">
        <v>0.666673971683003</v>
      </c>
    </row>
    <row r="114" customFormat="false" ht="12.75" hidden="false" customHeight="false" outlineLevel="0" collapsed="false">
      <c r="B114" s="7" t="s">
        <v>164</v>
      </c>
      <c r="C114" s="7" t="s">
        <v>314</v>
      </c>
      <c r="D114" s="0" t="n">
        <v>2.75829421932442</v>
      </c>
      <c r="E114" s="0" t="n">
        <v>0.704301053826652</v>
      </c>
      <c r="F114" s="0" t="n">
        <v>0.678372813073232</v>
      </c>
      <c r="G114" s="0" t="n">
        <v>1.10801948922716</v>
      </c>
      <c r="H114" s="0" t="n">
        <v>1.89530232691044</v>
      </c>
    </row>
    <row r="115" customFormat="false" ht="12.75" hidden="false" customHeight="false" outlineLevel="0" collapsed="false">
      <c r="B115" s="7" t="s">
        <v>166</v>
      </c>
      <c r="C115" s="7" t="s">
        <v>167</v>
      </c>
      <c r="D115" s="0" t="n">
        <v>2.73820743781113</v>
      </c>
      <c r="E115" s="0" t="n">
        <v>0.814821708931201</v>
      </c>
      <c r="F115" s="0" t="n">
        <v>0.888921220494721</v>
      </c>
      <c r="G115" s="0" t="n">
        <v>1.00847180055082</v>
      </c>
      <c r="H115" s="0" t="n">
        <v>1.353651873213</v>
      </c>
    </row>
    <row r="116" customFormat="false" ht="12.75" hidden="false" customHeight="false" outlineLevel="0" collapsed="false">
      <c r="B116" s="7" t="s">
        <v>255</v>
      </c>
      <c r="C116" s="7" t="s">
        <v>256</v>
      </c>
      <c r="D116" s="0" t="n">
        <v>2.65745435816476</v>
      </c>
      <c r="E116" s="0" t="n">
        <v>0.765310325525396</v>
      </c>
      <c r="F116" s="0" t="n">
        <v>0.755112561696198</v>
      </c>
      <c r="G116" s="0" t="n">
        <v>1.29596161780245</v>
      </c>
      <c r="H116" s="0" t="n">
        <v>1.85713160057972</v>
      </c>
    </row>
    <row r="117" customFormat="false" ht="12.75" hidden="false" customHeight="false" outlineLevel="0" collapsed="false">
      <c r="B117" s="7" t="s">
        <v>411</v>
      </c>
      <c r="C117" s="7" t="s">
        <v>412</v>
      </c>
      <c r="D117" s="0" t="n">
        <v>2.643627703003</v>
      </c>
      <c r="E117" s="0" t="n">
        <v>0.874206266485545</v>
      </c>
      <c r="F117" s="0" t="n">
        <v>0.613197212410522</v>
      </c>
      <c r="G117" s="0" t="n">
        <v>0.735853285864179</v>
      </c>
      <c r="H117" s="0" t="n">
        <v>1.76100010671619</v>
      </c>
    </row>
    <row r="118" customFormat="false" ht="12.75" hidden="false" customHeight="false" outlineLevel="0" collapsed="false">
      <c r="B118" s="7" t="s">
        <v>101</v>
      </c>
      <c r="C118" s="7" t="s">
        <v>102</v>
      </c>
      <c r="D118" s="0" t="n">
        <v>2.5971343147307</v>
      </c>
      <c r="E118" s="0" t="n">
        <v>0.858365303770811</v>
      </c>
      <c r="F118" s="0" t="n">
        <v>0.862155337910984</v>
      </c>
      <c r="G118" s="0" t="n">
        <v>0.621645968184072</v>
      </c>
      <c r="H118" s="0" t="n">
        <v>0.66658893535521</v>
      </c>
    </row>
    <row r="119" customFormat="false" ht="12.75" hidden="false" customHeight="false" outlineLevel="0" collapsed="false">
      <c r="B119" s="7" t="s">
        <v>235</v>
      </c>
      <c r="C119" s="7" t="s">
        <v>236</v>
      </c>
      <c r="D119" s="0" t="n">
        <v>2.45609515652278</v>
      </c>
      <c r="E119" s="0" t="n">
        <v>0.838606412241266</v>
      </c>
      <c r="F119" s="0" t="n">
        <v>1.16728238149923</v>
      </c>
      <c r="G119" s="0" t="n">
        <v>1.34499654572898</v>
      </c>
      <c r="H119" s="0" t="n">
        <v>3.01124137849121</v>
      </c>
    </row>
    <row r="120" customFormat="false" ht="12.75" hidden="false" customHeight="false" outlineLevel="0" collapsed="false">
      <c r="B120" s="7" t="s">
        <v>274</v>
      </c>
      <c r="C120" s="7" t="s">
        <v>275</v>
      </c>
      <c r="D120" s="0" t="n">
        <v>2.23846400649662</v>
      </c>
      <c r="E120" s="0" t="n">
        <v>0.785712160642273</v>
      </c>
      <c r="F120" s="0" t="n">
        <v>0.809920179585149</v>
      </c>
      <c r="G120" s="0" t="n">
        <v>0.778838316852931</v>
      </c>
      <c r="H120" s="0" t="n">
        <v>1.03685934138229</v>
      </c>
    </row>
    <row r="121" customFormat="false" ht="12.75" hidden="false" customHeight="false" outlineLevel="0" collapsed="false">
      <c r="B121" s="7" t="s">
        <v>378</v>
      </c>
      <c r="C121" s="7" t="s">
        <v>379</v>
      </c>
      <c r="D121" s="0" t="n">
        <v>2.20995322011729</v>
      </c>
      <c r="E121" s="0" t="n">
        <v>0.767337625195716</v>
      </c>
      <c r="F121" s="0" t="n">
        <v>0.555201468303945</v>
      </c>
      <c r="G121" s="0" t="n">
        <v>0.624590855324278</v>
      </c>
      <c r="H121" s="0" t="n">
        <v>1.13077804649871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713702491834351</v>
      </c>
      <c r="F123" s="13" t="n">
        <f aca="false">F112</f>
        <v>0.548986019893534</v>
      </c>
      <c r="G123" s="13" t="n">
        <f aca="false">G112</f>
        <v>0.517615270234605</v>
      </c>
      <c r="H123" s="13" t="n">
        <f aca="false">H112</f>
        <v>0.780349046078352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694884631565934</v>
      </c>
      <c r="F124" s="13" t="n">
        <f aca="false">SUM(F112:F114)/3</f>
        <v>0.585358668085414</v>
      </c>
      <c r="G124" s="13" t="n">
        <f aca="false">SUM(G112:G114)/3</f>
        <v>0.744939351875685</v>
      </c>
      <c r="H124" s="13" t="n">
        <f aca="false">SUM(H112:H114)/3</f>
        <v>1.11410844822393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3295718583088</v>
      </c>
      <c r="F125" s="13" t="n">
        <f aca="false">SUM(F112:F116)/5</f>
        <v>0.680021957289432</v>
      </c>
      <c r="G125" s="13" t="n">
        <f aca="false">SUM(G112:G116)/5</f>
        <v>0.907850294796065</v>
      </c>
      <c r="H125" s="13" t="n">
        <f aca="false">SUM(H112:H116)/5</f>
        <v>1.3106217636929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778901369749001</v>
      </c>
      <c r="F126" s="13" t="n">
        <f aca="false">SUM(F112:F121)/10</f>
        <v>0.740786636615699</v>
      </c>
      <c r="G126" s="13" t="n">
        <f aca="false">SUM(G112:G121)/10</f>
        <v>0.864517644593477</v>
      </c>
      <c r="H126" s="13" t="n">
        <f aca="false">SUM(H112:H121)/10</f>
        <v>1.41595766269081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17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255</v>
      </c>
      <c r="C130" s="7" t="s">
        <v>256</v>
      </c>
      <c r="D130" s="0" t="n">
        <v>2.35288032384849</v>
      </c>
      <c r="E130" s="0" t="n">
        <v>0.919998415179525</v>
      </c>
      <c r="F130" s="0" t="n">
        <v>1.26668232721543</v>
      </c>
      <c r="G130" s="0" t="n">
        <v>2.52000910847815</v>
      </c>
      <c r="H130" s="0" t="n">
        <v>2.71996819839735</v>
      </c>
    </row>
    <row r="131" customFormat="false" ht="12.75" hidden="false" customHeight="false" outlineLevel="0" collapsed="false">
      <c r="B131" s="7" t="s">
        <v>101</v>
      </c>
      <c r="C131" s="7" t="s">
        <v>102</v>
      </c>
      <c r="D131" s="0" t="n">
        <v>2.29449471473432</v>
      </c>
      <c r="E131" s="0" t="n">
        <v>0.996227758577918</v>
      </c>
      <c r="F131" s="0" t="n">
        <v>0.972945669942417</v>
      </c>
      <c r="G131" s="0" t="n">
        <v>0.932035365794762</v>
      </c>
      <c r="H131" s="0" t="n">
        <v>0.776598594904399</v>
      </c>
    </row>
    <row r="132" customFormat="false" ht="12.75" hidden="false" customHeight="false" outlineLevel="0" collapsed="false">
      <c r="B132" s="7" t="s">
        <v>46</v>
      </c>
      <c r="C132" s="7" t="s">
        <v>47</v>
      </c>
      <c r="D132" s="0" t="n">
        <v>2.22475257086133</v>
      </c>
      <c r="E132" s="0" t="n">
        <v>0.912070240614566</v>
      </c>
      <c r="F132" s="0" t="n">
        <v>0.64282648743394</v>
      </c>
      <c r="G132" s="0" t="n">
        <v>1.10984685848264</v>
      </c>
      <c r="H132" s="0" t="n">
        <v>1.38459444910746</v>
      </c>
    </row>
    <row r="133" customFormat="false" ht="12.75" hidden="false" customHeight="false" outlineLevel="0" collapsed="false">
      <c r="B133" s="7" t="s">
        <v>166</v>
      </c>
      <c r="C133" s="7" t="s">
        <v>167</v>
      </c>
      <c r="D133" s="0" t="n">
        <v>2.21924855046558</v>
      </c>
      <c r="E133" s="0" t="n">
        <v>0.856060051408061</v>
      </c>
      <c r="F133" s="0" t="n">
        <v>1.08473050517273</v>
      </c>
      <c r="G133" s="0" t="n">
        <v>1.63849547114808</v>
      </c>
      <c r="H133" s="0" t="n">
        <v>1.79148476783191</v>
      </c>
    </row>
    <row r="134" customFormat="false" ht="12.75" hidden="false" customHeight="false" outlineLevel="0" collapsed="false">
      <c r="B134" s="7" t="s">
        <v>333</v>
      </c>
      <c r="C134" s="7" t="s">
        <v>334</v>
      </c>
      <c r="D134" s="0" t="n">
        <v>2.20683041573824</v>
      </c>
      <c r="E134" s="0" t="n">
        <v>0.758616096611081</v>
      </c>
      <c r="F134" s="0" t="n">
        <v>0.620688819299514</v>
      </c>
      <c r="G134" s="0" t="n">
        <v>0.96555130797679</v>
      </c>
      <c r="H134" s="0" t="n">
        <v>1.4483254619553</v>
      </c>
    </row>
    <row r="135" customFormat="false" ht="12.75" hidden="false" customHeight="false" outlineLevel="0" collapsed="false">
      <c r="B135" s="7" t="s">
        <v>312</v>
      </c>
      <c r="C135" s="7" t="s">
        <v>313</v>
      </c>
      <c r="D135" s="0" t="n">
        <v>2.19519659992399</v>
      </c>
      <c r="E135" s="0" t="n">
        <v>0.976720774267858</v>
      </c>
      <c r="F135" s="0" t="n">
        <v>0.65115809149082</v>
      </c>
      <c r="G135" s="0" t="n">
        <v>0.552321647376603</v>
      </c>
      <c r="H135" s="0" t="n">
        <v>0.662783866242564</v>
      </c>
    </row>
    <row r="136" customFormat="false" ht="12.75" hidden="false" customHeight="false" outlineLevel="0" collapsed="false">
      <c r="B136" s="7" t="s">
        <v>235</v>
      </c>
      <c r="C136" s="7" t="s">
        <v>236</v>
      </c>
      <c r="D136" s="0" t="n">
        <v>2.13308728938018</v>
      </c>
      <c r="E136" s="0" t="n">
        <v>1.3729485824517</v>
      </c>
      <c r="F136" s="0" t="n">
        <v>1.41407472370397</v>
      </c>
      <c r="G136" s="0" t="n">
        <v>2.26946294603498</v>
      </c>
      <c r="H136" s="0" t="n">
        <v>3.70508892058173</v>
      </c>
    </row>
    <row r="137" customFormat="false" ht="12.75" hidden="false" customHeight="false" outlineLevel="0" collapsed="false">
      <c r="B137" s="7" t="s">
        <v>411</v>
      </c>
      <c r="C137" s="7" t="s">
        <v>412</v>
      </c>
      <c r="D137" s="0" t="n">
        <v>2.07228347165965</v>
      </c>
      <c r="E137" s="0" t="n">
        <v>0.848909591141833</v>
      </c>
      <c r="F137" s="0" t="n">
        <v>0.755386786085881</v>
      </c>
      <c r="G137" s="0" t="n">
        <v>1.08991369475441</v>
      </c>
      <c r="H137" s="0" t="n">
        <v>2.15823784095044</v>
      </c>
    </row>
    <row r="138" customFormat="false" ht="12.75" hidden="false" customHeight="false" outlineLevel="0" collapsed="false">
      <c r="B138" s="7" t="s">
        <v>251</v>
      </c>
      <c r="C138" s="7" t="s">
        <v>252</v>
      </c>
      <c r="D138" s="0" t="n">
        <v>2.04179985768955</v>
      </c>
      <c r="E138" s="0" t="n">
        <v>1.128837442508</v>
      </c>
      <c r="F138" s="0" t="n">
        <v>1.1901947907198</v>
      </c>
      <c r="G138" s="0" t="n">
        <v>1.95093620471969</v>
      </c>
      <c r="H138" s="0" t="n">
        <v>3.56442164437944</v>
      </c>
    </row>
    <row r="139" customFormat="false" ht="12.75" hidden="false" customHeight="false" outlineLevel="0" collapsed="false">
      <c r="B139" s="7" t="s">
        <v>356</v>
      </c>
      <c r="C139" s="7" t="s">
        <v>357</v>
      </c>
      <c r="D139" s="0" t="n">
        <v>2.03377696863861</v>
      </c>
      <c r="E139" s="0" t="n">
        <v>0.98360423326635</v>
      </c>
      <c r="F139" s="0" t="n">
        <v>0.918033314773185</v>
      </c>
      <c r="G139" s="0" t="n">
        <v>0.86067510806771</v>
      </c>
      <c r="H139" s="0" t="n">
        <v>0.731745383539178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919998415179525</v>
      </c>
      <c r="F141" s="13" t="n">
        <f aca="false">F130</f>
        <v>1.26668232721543</v>
      </c>
      <c r="G141" s="13" t="n">
        <f aca="false">G130</f>
        <v>2.52000910847815</v>
      </c>
      <c r="H141" s="13" t="n">
        <f aca="false">H130</f>
        <v>2.71996819839735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42765471457336</v>
      </c>
      <c r="F142" s="13" t="n">
        <f aca="false">SUM(F130:F132)/3</f>
        <v>0.960818161530597</v>
      </c>
      <c r="G142" s="13" t="n">
        <f aca="false">SUM(G130:G132)/3</f>
        <v>1.52063044425185</v>
      </c>
      <c r="H142" s="13" t="n">
        <f aca="false">SUM(H130:H132)/3</f>
        <v>1.62705374746973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0.88859451247823</v>
      </c>
      <c r="F143" s="13" t="n">
        <f aca="false">SUM(F130:F134)/5</f>
        <v>0.917574761812807</v>
      </c>
      <c r="G143" s="13" t="n">
        <f aca="false">SUM(G130:G134)/5</f>
        <v>1.43318762237608</v>
      </c>
      <c r="H143" s="13" t="n">
        <f aca="false">SUM(H130:H134)/5</f>
        <v>1.62419429443928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75399318602689</v>
      </c>
      <c r="F144" s="13" t="n">
        <f aca="false">SUM(F130:F139)/10</f>
        <v>0.951672151583769</v>
      </c>
      <c r="G144" s="13" t="n">
        <f aca="false">SUM(G130:G139)/10</f>
        <v>1.38892477128338</v>
      </c>
      <c r="H144" s="13" t="n">
        <f aca="false">SUM(H130:H139)/10</f>
        <v>1.89432491278898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17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0" t="n">
        <v>2.43139087220637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312</v>
      </c>
      <c r="C149" s="7" t="s">
        <v>313</v>
      </c>
      <c r="D149" s="0" t="n">
        <v>2.1184346727398</v>
      </c>
      <c r="E149" s="0" t="n">
        <v>0.958352629781366</v>
      </c>
      <c r="F149" s="0" t="n">
        <v>0.583338940985969</v>
      </c>
      <c r="G149" s="0" t="n">
        <v>0.559537097823</v>
      </c>
      <c r="H149" s="0" t="n">
        <v>0.678597327346161</v>
      </c>
    </row>
    <row r="150" customFormat="false" ht="12.75" hidden="false" customHeight="false" outlineLevel="0" collapsed="false">
      <c r="B150" s="7" t="s">
        <v>251</v>
      </c>
      <c r="C150" s="7" t="s">
        <v>252</v>
      </c>
      <c r="D150" s="0" t="n">
        <v>2.09368601112286</v>
      </c>
      <c r="E150" s="0" t="n">
        <v>0.994575455549558</v>
      </c>
      <c r="F150" s="0" t="n">
        <v>1.23369207852015</v>
      </c>
      <c r="G150" s="0" t="n">
        <v>2.10871609648958</v>
      </c>
      <c r="H150" s="0" t="n">
        <v>3.54340992472483</v>
      </c>
    </row>
    <row r="151" customFormat="false" ht="12.75" hidden="false" customHeight="false" outlineLevel="0" collapsed="false">
      <c r="B151" s="7" t="s">
        <v>358</v>
      </c>
      <c r="C151" s="7" t="s">
        <v>359</v>
      </c>
      <c r="D151" s="0" t="n">
        <v>2.05995616055862</v>
      </c>
      <c r="E151" s="0" t="n">
        <v>0.942319832264526</v>
      </c>
      <c r="F151" s="0" t="n">
        <v>1.20189691631116</v>
      </c>
      <c r="G151" s="0" t="n">
        <v>1.88943587586343</v>
      </c>
      <c r="H151" s="0" t="n">
        <v>2.62508420673345</v>
      </c>
    </row>
    <row r="152" customFormat="false" ht="12.75" hidden="false" customHeight="false" outlineLevel="0" collapsed="false">
      <c r="B152" s="7" t="s">
        <v>255</v>
      </c>
      <c r="C152" s="7" t="s">
        <v>256</v>
      </c>
      <c r="D152" s="0" t="n">
        <v>2.02933083583118</v>
      </c>
      <c r="E152" s="0" t="n">
        <v>1.07247466825092</v>
      </c>
      <c r="F152" s="0" t="n">
        <v>1.74642227609446</v>
      </c>
      <c r="G152" s="0" t="n">
        <v>3.04344489848087</v>
      </c>
      <c r="H152" s="0" t="n">
        <v>3.59415312152189</v>
      </c>
    </row>
    <row r="153" customFormat="false" ht="12.75" hidden="false" customHeight="false" outlineLevel="0" collapsed="false">
      <c r="B153" s="7" t="s">
        <v>166</v>
      </c>
      <c r="C153" s="7" t="s">
        <v>167</v>
      </c>
      <c r="D153" s="0" t="n">
        <v>1.95758041774741</v>
      </c>
      <c r="E153" s="0" t="n">
        <v>1.18387233432168</v>
      </c>
      <c r="F153" s="0" t="n">
        <v>1.33186995438346</v>
      </c>
      <c r="G153" s="0" t="n">
        <v>1.91935307354183</v>
      </c>
      <c r="H153" s="0" t="n">
        <v>2.17277454599696</v>
      </c>
    </row>
    <row r="154" customFormat="false" ht="12.75" hidden="false" customHeight="false" outlineLevel="0" collapsed="false">
      <c r="B154" s="7" t="s">
        <v>499</v>
      </c>
      <c r="C154" s="7" t="s">
        <v>500</v>
      </c>
      <c r="D154" s="0" t="n">
        <v>1.81593551723593</v>
      </c>
      <c r="E154" s="0" t="n">
        <v>0.586489546602999</v>
      </c>
      <c r="F154" s="0" t="n">
        <v>0.793246382932177</v>
      </c>
      <c r="G154" s="0" t="n">
        <v>1.0801565988709</v>
      </c>
      <c r="H154" s="0" t="n">
        <v>1.05063960486169</v>
      </c>
    </row>
    <row r="155" customFormat="false" ht="12.75" hidden="false" customHeight="false" outlineLevel="0" collapsed="false">
      <c r="B155" s="7" t="s">
        <v>101</v>
      </c>
      <c r="C155" s="7" t="s">
        <v>102</v>
      </c>
      <c r="D155" s="0" t="n">
        <v>1.66587981367524</v>
      </c>
      <c r="E155" s="0" t="n">
        <v>1.0082186534614</v>
      </c>
      <c r="F155" s="0" t="n">
        <v>0.907096777912646</v>
      </c>
      <c r="G155" s="0" t="n">
        <v>0.938712188370915</v>
      </c>
      <c r="H155" s="0" t="n">
        <v>0.724755684175586</v>
      </c>
    </row>
    <row r="156" customFormat="false" ht="12.75" hidden="false" customHeight="false" outlineLevel="0" collapsed="false">
      <c r="B156" s="7" t="s">
        <v>436</v>
      </c>
      <c r="C156" s="7" t="s">
        <v>437</v>
      </c>
      <c r="D156" s="0" t="n">
        <v>1.64951611005478</v>
      </c>
      <c r="E156" s="0" t="n">
        <v>0.911241438567758</v>
      </c>
      <c r="F156" s="0" t="n">
        <v>1.27650335634159</v>
      </c>
      <c r="G156" s="0" t="n">
        <v>1.80490048325641</v>
      </c>
      <c r="H156" s="0" t="n">
        <v>1.60033408996943</v>
      </c>
    </row>
    <row r="157" customFormat="false" ht="12.75" hidden="false" customHeight="false" outlineLevel="0" collapsed="false">
      <c r="B157" s="7" t="s">
        <v>483</v>
      </c>
      <c r="C157" s="7" t="s">
        <v>484</v>
      </c>
      <c r="D157" s="0" t="n">
        <v>1.61624154321327</v>
      </c>
      <c r="E157" s="0" t="n">
        <v>0.984849981474512</v>
      </c>
      <c r="F157" s="0" t="n">
        <v>1.28285984188723</v>
      </c>
      <c r="G157" s="0" t="n">
        <v>1.81319532235281</v>
      </c>
      <c r="H157" s="0" t="n">
        <v>2.38590341410761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88918070433032</v>
      </c>
      <c r="F160" s="13" t="n">
        <f aca="false">SUM(F148:F150)/3</f>
        <v>1.02661458681272</v>
      </c>
      <c r="G160" s="13" t="n">
        <f aca="false">SUM(G148:G150)/3</f>
        <v>1.48815258902521</v>
      </c>
      <c r="H160" s="13" t="n">
        <f aca="false">SUM(H148:H150)/3</f>
        <v>2.27850515557716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96309742362909</v>
      </c>
      <c r="F161" s="13" t="n">
        <f aca="false">SUM(F148:F152)/5</f>
        <v>1.20563259056875</v>
      </c>
      <c r="G161" s="13" t="n">
        <f aca="false">SUM(G148:G152)/5</f>
        <v>1.87946770828399</v>
      </c>
      <c r="H161" s="13" t="n">
        <f aca="false">SUM(H148:H152)/5</f>
        <v>2.61095055899736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65622066624289</v>
      </c>
      <c r="F162" s="13" t="n">
        <f aca="false">SUM(F148:F157)/10</f>
        <v>1.16197392663009</v>
      </c>
      <c r="G162" s="13" t="n">
        <f aca="false">SUM(G148:G157)/10</f>
        <v>1.69536562078128</v>
      </c>
      <c r="H162" s="13" t="n">
        <f aca="false">SUM(H148:H157)/10</f>
        <v>2.09891601340981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17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312</v>
      </c>
      <c r="C166" s="7" t="s">
        <v>313</v>
      </c>
      <c r="D166" s="0" t="n">
        <v>2.17200500660003</v>
      </c>
      <c r="E166" s="0" t="n">
        <v>0.695649820945032</v>
      </c>
      <c r="F166" s="0" t="n">
        <v>0.534152378509674</v>
      </c>
      <c r="G166" s="0" t="n">
        <v>0.670800491993734</v>
      </c>
      <c r="H166" s="0" t="n">
        <v>0.645972910356875</v>
      </c>
    </row>
    <row r="167" customFormat="false" ht="12.75" hidden="false" customHeight="false" outlineLevel="0" collapsed="false">
      <c r="B167" s="7" t="s">
        <v>255</v>
      </c>
      <c r="C167" s="7" t="s">
        <v>256</v>
      </c>
      <c r="D167" s="0" t="n">
        <v>2.10597684950189</v>
      </c>
      <c r="E167" s="0" t="n">
        <v>1.28378881951182</v>
      </c>
      <c r="F167" s="0" t="n">
        <v>1.71624958124303</v>
      </c>
      <c r="G167" s="0" t="n">
        <v>3.29727726888359</v>
      </c>
      <c r="H167" s="0" t="n">
        <v>3.05401933470449</v>
      </c>
    </row>
    <row r="168" customFormat="false" ht="12.75" hidden="false" customHeight="false" outlineLevel="0" collapsed="false">
      <c r="B168" s="7" t="s">
        <v>235</v>
      </c>
      <c r="C168" s="7" t="s">
        <v>236</v>
      </c>
      <c r="D168" s="0" t="n">
        <v>2.04447178942594</v>
      </c>
      <c r="E168" s="0" t="n">
        <v>1.01590853205834</v>
      </c>
      <c r="F168" s="0" t="n">
        <v>1.15224607776698</v>
      </c>
      <c r="G168" s="0" t="n">
        <v>2.30306562903775</v>
      </c>
      <c r="H168" s="0" t="n">
        <v>2.77896584617996</v>
      </c>
    </row>
    <row r="169" customFormat="false" ht="12.75" hidden="false" customHeight="false" outlineLevel="0" collapsed="false">
      <c r="B169" s="7" t="s">
        <v>251</v>
      </c>
      <c r="C169" s="7" t="s">
        <v>252</v>
      </c>
      <c r="D169" s="0" t="n">
        <v>1.91971536349186</v>
      </c>
      <c r="E169" s="0" t="n">
        <v>1.06010504569922</v>
      </c>
      <c r="F169" s="0" t="n">
        <v>1.26229182763369</v>
      </c>
      <c r="G169" s="0" t="n">
        <v>2.81423333359155</v>
      </c>
      <c r="H169" s="0" t="n">
        <v>3.59825494242231</v>
      </c>
    </row>
    <row r="170" customFormat="false" ht="12.75" hidden="false" customHeight="false" outlineLevel="0" collapsed="false">
      <c r="B170" s="7" t="s">
        <v>483</v>
      </c>
      <c r="C170" s="7" t="s">
        <v>484</v>
      </c>
      <c r="D170" s="0" t="n">
        <v>1.68453144723345</v>
      </c>
      <c r="E170" s="0" t="n">
        <v>1.0718106351391</v>
      </c>
      <c r="F170" s="0" t="n">
        <v>1.20516416688237</v>
      </c>
      <c r="G170" s="0" t="n">
        <v>2.0051567300752</v>
      </c>
      <c r="H170" s="0" t="n">
        <v>2.56629411140777</v>
      </c>
    </row>
    <row r="171" customFormat="false" ht="12.75" hidden="false" customHeight="false" outlineLevel="0" collapsed="false">
      <c r="B171" s="7" t="s">
        <v>358</v>
      </c>
      <c r="C171" s="7" t="s">
        <v>359</v>
      </c>
      <c r="D171" s="0" t="n">
        <v>1.64653308730417</v>
      </c>
      <c r="E171" s="0" t="n">
        <v>1.10201328691507</v>
      </c>
      <c r="F171" s="0" t="n">
        <v>1.27035866994948</v>
      </c>
      <c r="G171" s="0" t="n">
        <v>2.32146296807978</v>
      </c>
      <c r="H171" s="0" t="n">
        <v>3.10211113823963</v>
      </c>
    </row>
    <row r="172" customFormat="false" ht="12.75" hidden="false" customHeight="false" outlineLevel="0" collapsed="false">
      <c r="B172" s="7" t="s">
        <v>166</v>
      </c>
      <c r="C172" s="7" t="s">
        <v>167</v>
      </c>
      <c r="D172" s="0" t="n">
        <v>1.62381213703957</v>
      </c>
      <c r="E172" s="0" t="n">
        <v>0.994308543408095</v>
      </c>
      <c r="F172" s="0" t="n">
        <v>1.13448951076853</v>
      </c>
      <c r="G172" s="0" t="n">
        <v>1.68754045948035</v>
      </c>
      <c r="H172" s="0" t="n">
        <v>2.01146607812164</v>
      </c>
    </row>
    <row r="173" customFormat="false" ht="12.75" hidden="false" customHeight="false" outlineLevel="0" collapsed="false">
      <c r="B173" s="7" t="s">
        <v>101</v>
      </c>
      <c r="C173" s="7" t="s">
        <v>102</v>
      </c>
      <c r="D173" s="0" t="n">
        <v>1.5725508375105</v>
      </c>
      <c r="E173" s="0" t="n">
        <v>0.968668601595837</v>
      </c>
      <c r="F173" s="0" t="n">
        <v>0.721037080963078</v>
      </c>
      <c r="G173" s="0" t="n">
        <v>0.840128923053457</v>
      </c>
      <c r="H173" s="0" t="n">
        <v>0.638975040959081</v>
      </c>
    </row>
    <row r="174" customFormat="false" ht="12.75" hidden="false" customHeight="false" outlineLevel="0" collapsed="false">
      <c r="B174" s="7" t="s">
        <v>450</v>
      </c>
      <c r="C174" s="7" t="s">
        <v>451</v>
      </c>
      <c r="D174" s="0" t="n">
        <v>1.54485013972979</v>
      </c>
      <c r="E174" s="0" t="n">
        <v>0.995613548477282</v>
      </c>
      <c r="F174" s="0" t="n">
        <v>1.02338613015873</v>
      </c>
      <c r="G174" s="0" t="n">
        <v>1.59035211460502</v>
      </c>
      <c r="H174" s="0" t="n">
        <v>1.25809081839993</v>
      </c>
    </row>
    <row r="175" customFormat="false" ht="12.75" hidden="false" customHeight="false" outlineLevel="0" collapsed="false">
      <c r="B175" s="7" t="s">
        <v>436</v>
      </c>
      <c r="C175" s="7" t="s">
        <v>437</v>
      </c>
      <c r="D175" s="0" t="n">
        <v>1.49243772531225</v>
      </c>
      <c r="E175" s="0" t="n">
        <v>1.17532384659247</v>
      </c>
      <c r="F175" s="0" t="n">
        <v>1.3291585149499</v>
      </c>
      <c r="G175" s="0" t="n">
        <v>2.61416705295562</v>
      </c>
      <c r="H175" s="0" t="n">
        <v>1.91407367570468</v>
      </c>
    </row>
    <row r="177" customFormat="false" ht="12.75" hidden="false" customHeight="false" outlineLevel="0" collapsed="false">
      <c r="B177" s="13" t="s">
        <v>615</v>
      </c>
      <c r="E177" s="13" t="n">
        <f aca="false">E166</f>
        <v>0.695649820945032</v>
      </c>
      <c r="F177" s="13" t="n">
        <f aca="false">F166</f>
        <v>0.534152378509674</v>
      </c>
      <c r="G177" s="13" t="n">
        <f aca="false">G166</f>
        <v>0.670800491993734</v>
      </c>
      <c r="H177" s="13" t="n">
        <f aca="false">H166</f>
        <v>0.645972910356875</v>
      </c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0.998449057505065</v>
      </c>
      <c r="F178" s="13" t="n">
        <f aca="false">SUM(F166:F168)/3</f>
        <v>1.13421601250656</v>
      </c>
      <c r="G178" s="13" t="n">
        <f aca="false">SUM(G166:G168)/3</f>
        <v>2.09038112997169</v>
      </c>
      <c r="H178" s="13" t="n">
        <f aca="false">SUM(H166:H168)/3</f>
        <v>2.15965269708044</v>
      </c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1.0254525706707</v>
      </c>
      <c r="F179" s="13" t="n">
        <f aca="false">SUM(F166:F170)/5</f>
        <v>1.17402080640715</v>
      </c>
      <c r="G179" s="13" t="n">
        <f aca="false">SUM(G166:G170)/5</f>
        <v>2.21810669071637</v>
      </c>
      <c r="H179" s="13" t="n">
        <f aca="false">SUM(H166:H170)/5</f>
        <v>2.52870142901428</v>
      </c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1.03631906803423</v>
      </c>
      <c r="F180" s="13" t="n">
        <f aca="false">SUM(F166:F175)/10</f>
        <v>1.13485339388255</v>
      </c>
      <c r="G180" s="13" t="n">
        <f aca="false">SUM(G166:G175)/10</f>
        <v>2.01441849717561</v>
      </c>
      <c r="H180" s="13" t="n">
        <f aca="false">SUM(H166:H175)/10</f>
        <v>2.15682238964964</v>
      </c>
    </row>
    <row r="182" customFormat="false" ht="12.75" hidden="false" customHeight="false" outlineLevel="0" collapsed="false">
      <c r="D182" s="13" t="s">
        <v>604</v>
      </c>
      <c r="E182" s="28" t="n">
        <f aca="false">'RS 4wk'!E182</f>
        <v>33217</v>
      </c>
      <c r="F182" s="28" t="n">
        <f aca="false">'RS 4wk'!F182</f>
        <v>33273</v>
      </c>
      <c r="G182" s="28" t="n">
        <f aca="false">'RS 4wk'!G182</f>
        <v>33364</v>
      </c>
      <c r="H182" s="28" t="n">
        <f aca="false">'RS 4wk'!H182</f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17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255</v>
      </c>
      <c r="C184" s="0" t="s">
        <v>256</v>
      </c>
      <c r="D184" s="0" t="n">
        <v>2.32462371194936</v>
      </c>
      <c r="E184" s="0" t="n">
        <v>1.26843620671109</v>
      </c>
      <c r="F184" s="0" t="n">
        <v>1.98945627829033</v>
      </c>
      <c r="G184" s="0" t="n">
        <v>1.96838451710264</v>
      </c>
      <c r="H184" s="0" t="n">
        <v>1.70522992065085</v>
      </c>
    </row>
    <row r="185" customFormat="false" ht="12.75" hidden="false" customHeight="false" outlineLevel="0" collapsed="false">
      <c r="B185" s="0" t="s">
        <v>235</v>
      </c>
      <c r="C185" s="0" t="s">
        <v>236</v>
      </c>
      <c r="D185" s="0" t="n">
        <v>1.97113119826867</v>
      </c>
      <c r="E185" s="0" t="n">
        <v>1.22608581675456</v>
      </c>
      <c r="F185" s="0" t="n">
        <v>1.60491019886873</v>
      </c>
      <c r="G185" s="0" t="n">
        <v>1.96174194135708</v>
      </c>
      <c r="H185" s="0" t="n">
        <v>3.43729213214164</v>
      </c>
    </row>
    <row r="186" customFormat="false" ht="12.75" hidden="false" customHeight="false" outlineLevel="0" collapsed="false">
      <c r="B186" s="0" t="s">
        <v>358</v>
      </c>
      <c r="C186" s="0" t="s">
        <v>359</v>
      </c>
      <c r="D186" s="0" t="n">
        <v>1.92448181493368</v>
      </c>
      <c r="E186" s="0" t="n">
        <v>1.15739621730109</v>
      </c>
      <c r="F186" s="0" t="n">
        <v>1.63885909012941</v>
      </c>
      <c r="G186" s="0" t="n">
        <v>1.9445034621127</v>
      </c>
      <c r="H186" s="0" t="n">
        <v>3.68536593675278</v>
      </c>
    </row>
    <row r="187" customFormat="false" ht="12.75" hidden="false" customHeight="false" outlineLevel="0" collapsed="false">
      <c r="B187" s="0" t="s">
        <v>533</v>
      </c>
      <c r="C187" s="0" t="s">
        <v>534</v>
      </c>
      <c r="D187" s="0" t="n">
        <v>1.84489902385232</v>
      </c>
      <c r="E187" s="0" t="n">
        <v>1.31481084699022</v>
      </c>
      <c r="F187" s="0" t="n">
        <v>1.33330526134102</v>
      </c>
      <c r="G187" s="0" t="n">
        <v>1.42587189917411</v>
      </c>
      <c r="H187" s="0" t="n">
        <v>3.2405154460607</v>
      </c>
    </row>
    <row r="188" customFormat="false" ht="12.75" hidden="false" customHeight="false" outlineLevel="0" collapsed="false">
      <c r="B188" s="0" t="s">
        <v>541</v>
      </c>
      <c r="C188" s="0" t="s">
        <v>542</v>
      </c>
      <c r="D188" s="0" t="n">
        <v>1.81199423819115</v>
      </c>
      <c r="E188" s="0" t="n">
        <v>1.13162104369074</v>
      </c>
      <c r="F188" s="0" t="n">
        <v>1.14217526396836</v>
      </c>
      <c r="G188" s="0" t="n">
        <v>1.01060268869734</v>
      </c>
      <c r="H188" s="0" t="n">
        <v>0.636868616882126</v>
      </c>
    </row>
    <row r="189" customFormat="false" ht="12.75" hidden="false" customHeight="false" outlineLevel="0" collapsed="false">
      <c r="B189" s="0" t="s">
        <v>194</v>
      </c>
      <c r="C189" s="0" t="s">
        <v>195</v>
      </c>
      <c r="D189" s="0" t="n">
        <v>1.72720015455071</v>
      </c>
      <c r="E189" s="0" t="n">
        <v>1.09554755692746</v>
      </c>
      <c r="F189" s="0" t="n">
        <v>1.07640447570661</v>
      </c>
      <c r="G189" s="0" t="n">
        <v>0.984056348180675</v>
      </c>
      <c r="H189" s="0" t="n">
        <v>0.726120549511586</v>
      </c>
    </row>
    <row r="190" customFormat="false" ht="12.75" hidden="false" customHeight="false" outlineLevel="0" collapsed="false">
      <c r="B190" s="0" t="s">
        <v>251</v>
      </c>
      <c r="C190" s="0" t="s">
        <v>252</v>
      </c>
      <c r="D190" s="0" t="n">
        <v>1.67995300880231</v>
      </c>
      <c r="E190" s="0" t="n">
        <v>1.17009234254574</v>
      </c>
      <c r="F190" s="0" t="n">
        <v>1.63917387299251</v>
      </c>
      <c r="G190" s="0" t="n">
        <v>2.68032906902211</v>
      </c>
      <c r="H190" s="0" t="n">
        <v>3.51025270069739</v>
      </c>
    </row>
    <row r="191" customFormat="false" ht="12.75" hidden="false" customHeight="false" outlineLevel="0" collapsed="false">
      <c r="B191" s="0" t="s">
        <v>166</v>
      </c>
      <c r="C191" s="0" t="s">
        <v>167</v>
      </c>
      <c r="D191" s="0" t="n">
        <v>1.66132756499117</v>
      </c>
      <c r="E191" s="0" t="n">
        <v>1.12763808392573</v>
      </c>
      <c r="F191" s="0" t="n">
        <v>1.5105092585989</v>
      </c>
      <c r="G191" s="0" t="n">
        <v>1.56577791975948</v>
      </c>
      <c r="H191" s="0" t="n">
        <v>2.08009864748109</v>
      </c>
    </row>
    <row r="192" customFormat="false" ht="12.75" hidden="false" customHeight="false" outlineLevel="0" collapsed="false">
      <c r="B192" s="0" t="s">
        <v>483</v>
      </c>
      <c r="C192" s="0" t="s">
        <v>484</v>
      </c>
      <c r="D192" s="0" t="n">
        <v>1.60639326413994</v>
      </c>
      <c r="E192" s="0" t="n">
        <v>1.2153211817024</v>
      </c>
      <c r="F192" s="0" t="n">
        <v>1.60292267083833</v>
      </c>
      <c r="G192" s="0" t="n">
        <v>1.86761689460427</v>
      </c>
      <c r="H192" s="0" t="n">
        <v>2.68164194821736</v>
      </c>
    </row>
    <row r="193" customFormat="false" ht="12.75" hidden="false" customHeight="false" outlineLevel="0" collapsed="false">
      <c r="B193" s="0" t="s">
        <v>450</v>
      </c>
      <c r="C193" s="0" t="s">
        <v>451</v>
      </c>
      <c r="D193" s="0" t="n">
        <v>1.55899148618004</v>
      </c>
      <c r="E193" s="0" t="n">
        <v>1.02345683647786</v>
      </c>
      <c r="F193" s="0" t="n">
        <v>1.27602982605902</v>
      </c>
      <c r="G193" s="0" t="n">
        <v>1.31052333015805</v>
      </c>
      <c r="H193" s="0" t="n">
        <v>1.48664760512455</v>
      </c>
    </row>
    <row r="195" customFormat="false" ht="12.75" hidden="false" customHeight="false" outlineLevel="0" collapsed="false">
      <c r="B195" s="13" t="s">
        <v>615</v>
      </c>
      <c r="E195" s="13" t="n">
        <f aca="false">E184</f>
        <v>1.26843620671109</v>
      </c>
      <c r="F195" s="13" t="n">
        <f aca="false">F184</f>
        <v>1.98945627829033</v>
      </c>
      <c r="G195" s="13" t="n">
        <f aca="false">G184</f>
        <v>1.96838451710264</v>
      </c>
      <c r="H195" s="13" t="n">
        <f aca="false">H184</f>
        <v>1.70522992065085</v>
      </c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21730608025558</v>
      </c>
      <c r="F196" s="13" t="n">
        <f aca="false">SUM(F184:F186)/3</f>
        <v>1.74440852242949</v>
      </c>
      <c r="G196" s="13" t="n">
        <f aca="false">SUM(G184:G186)/3</f>
        <v>1.95820997352414</v>
      </c>
      <c r="H196" s="13" t="n">
        <f aca="false">SUM(H184:H186)/3</f>
        <v>2.94262932984842</v>
      </c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21967002628954</v>
      </c>
      <c r="F197" s="13" t="n">
        <f aca="false">SUM(F184:F188)/5</f>
        <v>1.54174121851957</v>
      </c>
      <c r="G197" s="13" t="n">
        <f aca="false">SUM(G184:G188)/5</f>
        <v>1.66222090168877</v>
      </c>
      <c r="H197" s="13" t="n">
        <f aca="false">SUM(H184:H188)/5</f>
        <v>2.54105441049762</v>
      </c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17304061330269</v>
      </c>
      <c r="F198" s="13" t="n">
        <f aca="false">SUM(F184:F193)/10</f>
        <v>1.48137461967932</v>
      </c>
      <c r="G198" s="13" t="n">
        <f aca="false">SUM(G184:G193)/10</f>
        <v>1.67194080701684</v>
      </c>
      <c r="H198" s="13" t="n">
        <f aca="false">SUM(H184:H193)/10</f>
        <v>2.31900335035201</v>
      </c>
    </row>
    <row r="200" customFormat="false" ht="12.75" hidden="false" customHeight="false" outlineLevel="0" collapsed="false">
      <c r="D200" s="13" t="s">
        <v>604</v>
      </c>
      <c r="E200" s="28" t="n">
        <f aca="false">'RS 4wk'!E200</f>
        <v>33245</v>
      </c>
      <c r="F200" s="28" t="n">
        <f aca="false">'RS 4wk'!F200</f>
        <v>33301</v>
      </c>
      <c r="G200" s="28" t="n">
        <f aca="false">'RS 4wk'!G200</f>
        <v>33399</v>
      </c>
      <c r="H200" s="28" t="n">
        <f aca="false">'RS 4wk'!H200</f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17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533</v>
      </c>
      <c r="C202" s="7" t="s">
        <v>534</v>
      </c>
      <c r="D202" s="0" t="n">
        <v>2.79454700470333</v>
      </c>
      <c r="E202" s="0" t="n">
        <v>0.830971508207984</v>
      </c>
      <c r="F202" s="0" t="n">
        <v>1.1689934714345</v>
      </c>
      <c r="G202" s="0" t="n">
        <v>1.25345672274387</v>
      </c>
      <c r="H202" s="0" t="n">
        <v>2.5350400408005</v>
      </c>
    </row>
    <row r="203" customFormat="false" ht="12.75" hidden="false" customHeight="false" outlineLevel="0" collapsed="false">
      <c r="B203" s="7" t="s">
        <v>255</v>
      </c>
      <c r="C203" s="7" t="s">
        <v>256</v>
      </c>
      <c r="D203" s="0" t="n">
        <v>2.73559105603291</v>
      </c>
      <c r="E203" s="0" t="n">
        <v>1.05394567251835</v>
      </c>
      <c r="F203" s="0" t="n">
        <v>1.74267411733144</v>
      </c>
      <c r="G203" s="0" t="n">
        <v>1.49372468153891</v>
      </c>
      <c r="H203" s="0" t="n">
        <v>1.16178337874055</v>
      </c>
    </row>
    <row r="204" customFormat="false" ht="12.75" hidden="false" customHeight="false" outlineLevel="0" collapsed="false">
      <c r="B204" s="7" t="s">
        <v>235</v>
      </c>
      <c r="C204" s="7" t="s">
        <v>236</v>
      </c>
      <c r="D204" s="0" t="n">
        <v>2.3788878552445</v>
      </c>
      <c r="E204" s="0" t="n">
        <v>0.925059701505974</v>
      </c>
      <c r="F204" s="0" t="n">
        <v>1.42238394857924</v>
      </c>
      <c r="G204" s="0" t="n">
        <v>1.70985988529479</v>
      </c>
      <c r="H204" s="0" t="n">
        <v>3.04064783737871</v>
      </c>
    </row>
    <row r="205" customFormat="false" ht="12.75" hidden="false" customHeight="false" outlineLevel="0" collapsed="false">
      <c r="B205" s="7" t="s">
        <v>194</v>
      </c>
      <c r="C205" s="7" t="s">
        <v>195</v>
      </c>
      <c r="D205" s="0" t="n">
        <v>2.33753422884211</v>
      </c>
      <c r="E205" s="0" t="n">
        <v>0.837191049740239</v>
      </c>
      <c r="F205" s="0" t="n">
        <v>1.09881116630778</v>
      </c>
      <c r="G205" s="0" t="n">
        <v>0.776143635574546</v>
      </c>
      <c r="H205" s="0" t="n">
        <v>0.680240953228214</v>
      </c>
    </row>
    <row r="206" customFormat="false" ht="12.75" hidden="false" customHeight="false" outlineLevel="0" collapsed="false">
      <c r="B206" s="7" t="s">
        <v>541</v>
      </c>
      <c r="C206" s="7" t="s">
        <v>542</v>
      </c>
      <c r="D206" s="0" t="n">
        <v>2.31015238882953</v>
      </c>
      <c r="E206" s="0" t="n">
        <v>0.851171047900654</v>
      </c>
      <c r="F206" s="0" t="n">
        <v>0.893052337116588</v>
      </c>
      <c r="G206" s="0" t="n">
        <v>0.697718097350212</v>
      </c>
      <c r="H206" s="0" t="n">
        <v>0.493018591015189</v>
      </c>
    </row>
    <row r="207" customFormat="false" ht="12.75" hidden="false" customHeight="false" outlineLevel="0" collapsed="false">
      <c r="B207" s="7" t="s">
        <v>358</v>
      </c>
      <c r="C207" s="7" t="s">
        <v>359</v>
      </c>
      <c r="D207" s="0" t="n">
        <v>2.14339398615294</v>
      </c>
      <c r="E207" s="0" t="n">
        <v>0.995995706900259</v>
      </c>
      <c r="F207" s="0" t="n">
        <v>1.57204486526386</v>
      </c>
      <c r="G207" s="0" t="n">
        <v>1.68010119060543</v>
      </c>
      <c r="H207" s="0" t="n">
        <v>3.40810169846361</v>
      </c>
    </row>
    <row r="208" customFormat="false" ht="12.75" hidden="false" customHeight="false" outlineLevel="0" collapsed="false">
      <c r="B208" s="7" t="s">
        <v>561</v>
      </c>
      <c r="C208" s="7" t="s">
        <v>562</v>
      </c>
      <c r="D208" s="0" t="n">
        <v>1.91007765341202</v>
      </c>
      <c r="E208" s="0" t="n">
        <v>0.994727278883634</v>
      </c>
      <c r="F208" s="0" t="n">
        <v>1.27970937166779</v>
      </c>
      <c r="G208" s="0" t="n">
        <v>1.59726094431093</v>
      </c>
      <c r="H208" s="0" t="n">
        <v>0.958051614729388</v>
      </c>
    </row>
    <row r="209" customFormat="false" ht="12.75" hidden="false" customHeight="false" outlineLevel="0" collapsed="false">
      <c r="B209" s="7" t="s">
        <v>251</v>
      </c>
      <c r="C209" s="7" t="s">
        <v>252</v>
      </c>
      <c r="D209" s="0" t="n">
        <v>1.87886351513062</v>
      </c>
      <c r="E209" s="0" t="n">
        <v>1.01763194508893</v>
      </c>
      <c r="F209" s="0" t="n">
        <v>1.70927262418596</v>
      </c>
      <c r="G209" s="0" t="n">
        <v>2.11449671002207</v>
      </c>
      <c r="H209" s="0" t="n">
        <v>3.29078789633563</v>
      </c>
    </row>
    <row r="210" customFormat="false" ht="12.75" hidden="false" customHeight="false" outlineLevel="0" collapsed="false">
      <c r="B210" s="7" t="s">
        <v>436</v>
      </c>
      <c r="C210" s="7" t="s">
        <v>437</v>
      </c>
      <c r="D210" s="0" t="n">
        <v>1.86422650341215</v>
      </c>
      <c r="E210" s="0" t="n">
        <v>0.948829716138574</v>
      </c>
      <c r="F210" s="0" t="n">
        <v>1.41394104002138</v>
      </c>
      <c r="G210" s="0" t="n">
        <v>1.76120858128391</v>
      </c>
      <c r="H210" s="0" t="n">
        <v>2.2177931099068</v>
      </c>
    </row>
    <row r="211" customFormat="false" ht="12.75" hidden="false" customHeight="false" outlineLevel="0" collapsed="false">
      <c r="B211" s="7" t="s">
        <v>481</v>
      </c>
      <c r="C211" s="7" t="s">
        <v>482</v>
      </c>
      <c r="D211" s="0" t="n">
        <v>1.77065605514007</v>
      </c>
      <c r="E211" s="0" t="n">
        <v>0.908734734685889</v>
      </c>
      <c r="F211" s="0" t="n">
        <v>1.06346246492102</v>
      </c>
      <c r="G211" s="0" t="n">
        <v>1.45238543030574</v>
      </c>
      <c r="H211" s="0" t="n">
        <v>1.8412937084521</v>
      </c>
    </row>
    <row r="213" customFormat="false" ht="12.75" hidden="false" customHeight="false" outlineLevel="0" collapsed="false">
      <c r="B213" s="13" t="s">
        <v>615</v>
      </c>
      <c r="E213" s="13" t="n">
        <f aca="false">E202</f>
        <v>0.830971508207984</v>
      </c>
      <c r="F213" s="13" t="n">
        <f aca="false">F202</f>
        <v>1.1689934714345</v>
      </c>
      <c r="G213" s="13" t="n">
        <f aca="false">G202</f>
        <v>1.25345672274387</v>
      </c>
      <c r="H213" s="13" t="n">
        <f aca="false">H202</f>
        <v>2.5350400408005</v>
      </c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0.936658960744104</v>
      </c>
      <c r="F214" s="13" t="n">
        <f aca="false">SUM(F202:F204)/3</f>
        <v>1.44468384578172</v>
      </c>
      <c r="G214" s="13" t="n">
        <f aca="false">SUM(G202:G204)/3</f>
        <v>1.48568042985919</v>
      </c>
      <c r="H214" s="13" t="n">
        <f aca="false">SUM(H202:H204)/3</f>
        <v>2.24582375230659</v>
      </c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0.899667795974641</v>
      </c>
      <c r="F215" s="13" t="n">
        <f aca="false">SUM(F202:F206)/5</f>
        <v>1.26518300815391</v>
      </c>
      <c r="G215" s="13" t="n">
        <f aca="false">SUM(G202:G206)/5</f>
        <v>1.18618060450047</v>
      </c>
      <c r="H215" s="13" t="n">
        <f aca="false">SUM(H202:H206)/5</f>
        <v>1.58214616023263</v>
      </c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36425836157049</v>
      </c>
      <c r="F216" s="13" t="n">
        <f aca="false">SUM(F202:F211)/10</f>
        <v>1.33643454068295</v>
      </c>
      <c r="G216" s="13" t="n">
        <f aca="false">SUM(G202:G211)/10</f>
        <v>1.45363558790304</v>
      </c>
      <c r="H216" s="13" t="n">
        <f aca="false">SUM(H202:H211)/10</f>
        <v>1.96267588290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28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28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0.9767465739149</v>
      </c>
      <c r="L3" s="13" t="n">
        <f aca="false">E16</f>
        <v>0.984568687115418</v>
      </c>
      <c r="M3" s="13" t="n">
        <f aca="false">E17</f>
        <v>0.960789261272977</v>
      </c>
      <c r="N3" s="13" t="n">
        <f aca="false">E18</f>
        <v>0.952604537778903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0.9767465739149</v>
      </c>
      <c r="U3" s="13" t="n">
        <f aca="false">PRODUCT($L$3:L3)</f>
        <v>0.984568687115418</v>
      </c>
      <c r="V3" s="13" t="n">
        <f aca="false">PRODUCT($M$3:M3)</f>
        <v>0.960789261272977</v>
      </c>
      <c r="W3" s="13" t="n">
        <f aca="false">PRODUCT($N$3:N3)</f>
        <v>0.952604537778903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1</v>
      </c>
      <c r="C4" s="7" t="s">
        <v>202</v>
      </c>
      <c r="D4" s="13" t="n">
        <v>1.97159277665954</v>
      </c>
      <c r="E4" s="0" t="n">
        <v>0.9767465739149</v>
      </c>
      <c r="F4" s="0" t="n">
        <v>1.04541904941076</v>
      </c>
      <c r="G4" s="0" t="n">
        <v>0.898939654547448</v>
      </c>
      <c r="H4" s="0" t="n">
        <v>0.878937791643383</v>
      </c>
      <c r="J4" s="29" t="n">
        <f aca="false">A22</f>
        <v>32909</v>
      </c>
      <c r="K4" s="13" t="n">
        <f aca="false">E33</f>
        <v>0.819444596688017</v>
      </c>
      <c r="L4" s="13" t="n">
        <f aca="false">E34</f>
        <v>0.94804014220722</v>
      </c>
      <c r="M4" s="13" t="n">
        <f aca="false">E35</f>
        <v>0.966763232788987</v>
      </c>
      <c r="N4" s="13" t="n">
        <f aca="false">E36</f>
        <v>1.04120565850569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0.800389702328098</v>
      </c>
      <c r="U4" s="13" t="n">
        <f aca="false">PRODUCT($L$3:L4)</f>
        <v>0.933410638145676</v>
      </c>
      <c r="V4" s="13" t="n">
        <f aca="false">PRODUCT($M$3:M4)</f>
        <v>0.928855732257206</v>
      </c>
      <c r="W4" s="13" t="n">
        <f aca="false">PRODUCT($N$3:N4)</f>
        <v>0.991857235053595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207</v>
      </c>
      <c r="C5" s="7" t="s">
        <v>208</v>
      </c>
      <c r="D5" s="13" t="n">
        <v>1.89051608271779</v>
      </c>
      <c r="E5" s="0" t="n">
        <v>1.01245233706539</v>
      </c>
      <c r="F5" s="0" t="n">
        <v>1.12493093787279</v>
      </c>
      <c r="G5" s="0" t="n">
        <v>0.8908941836346</v>
      </c>
      <c r="H5" s="0" t="n">
        <v>0.677466709057162</v>
      </c>
      <c r="J5" s="29" t="n">
        <f aca="false">A40</f>
        <v>32937</v>
      </c>
      <c r="K5" s="13" t="n">
        <f aca="false">E51</f>
        <v>1.18748834487647</v>
      </c>
      <c r="L5" s="13" t="n">
        <f aca="false">E52</f>
        <v>1.12210609594331</v>
      </c>
      <c r="M5" s="13" t="n">
        <f aca="false">E53</f>
        <v>1.097503299596</v>
      </c>
      <c r="N5" s="13" t="n">
        <f aca="false">E54</f>
        <v>1.07981429078646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0.95045344287376</v>
      </c>
      <c r="U5" s="13" t="n">
        <f aca="false">PRODUCT($L$3:L5)</f>
        <v>1.0473857670816</v>
      </c>
      <c r="V5" s="13" t="n">
        <f aca="false">PRODUCT($M$3:M5)</f>
        <v>1.01942223100094</v>
      </c>
      <c r="W5" s="13" t="n">
        <f aca="false">PRODUCT($N$3:N5)</f>
        <v>1.07102161683082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164</v>
      </c>
      <c r="C6" s="7" t="s">
        <v>165</v>
      </c>
      <c r="D6" s="13" t="n">
        <v>1.77003710847282</v>
      </c>
      <c r="E6" s="0" t="n">
        <v>0.964507150365963</v>
      </c>
      <c r="F6" s="0" t="n">
        <v>1.18339477103427</v>
      </c>
      <c r="G6" s="0" t="n">
        <v>1.46891396985923</v>
      </c>
      <c r="H6" s="0" t="n">
        <v>1.62758530660207</v>
      </c>
      <c r="J6" s="29" t="n">
        <f aca="false">A58</f>
        <v>32972</v>
      </c>
      <c r="K6" s="13" t="n">
        <f aca="false">E69</f>
        <v>1.2456230454298</v>
      </c>
      <c r="L6" s="13" t="n">
        <f aca="false">E70</f>
        <v>1.07250849423247</v>
      </c>
      <c r="M6" s="13" t="n">
        <f aca="false">E71</f>
        <v>1.09055795372478</v>
      </c>
      <c r="N6" s="13" t="n">
        <f aca="false">E72</f>
        <v>1.05194744020353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1.18390671205165</v>
      </c>
      <c r="U6" s="13" t="n">
        <f aca="false">PRODUCT($L$3:L6)</f>
        <v>1.12333013193321</v>
      </c>
      <c r="V6" s="13" t="n">
        <f aca="false">PRODUCT($M$3:M6)</f>
        <v>1.11173902222194</v>
      </c>
      <c r="W6" s="13" t="n">
        <f aca="false">PRODUCT($N$3:N6)</f>
        <v>1.12665844822783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101</v>
      </c>
      <c r="C7" s="7" t="s">
        <v>102</v>
      </c>
      <c r="D7" s="13" t="n">
        <v>1.75678767179562</v>
      </c>
      <c r="E7" s="0" t="n">
        <v>1.05326402284956</v>
      </c>
      <c r="F7" s="0" t="n">
        <v>0.949161080797657</v>
      </c>
      <c r="G7" s="0" t="n">
        <v>1.53825138816095</v>
      </c>
      <c r="H7" s="0" t="n">
        <v>0.956247773503807</v>
      </c>
      <c r="J7" s="29" t="n">
        <f aca="false">A76</f>
        <v>33000</v>
      </c>
      <c r="K7" s="13" t="n">
        <f aca="false">E87</f>
        <v>1.10213292889108</v>
      </c>
      <c r="L7" s="13" t="n">
        <f aca="false">E88</f>
        <v>1.13221989886921</v>
      </c>
      <c r="M7" s="13" t="n">
        <f aca="false">E89</f>
        <v>1.11650890436667</v>
      </c>
      <c r="N7" s="13" t="n">
        <f aca="false">E90</f>
        <v>1.11794343772347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1.30482257208729</v>
      </c>
      <c r="U7" s="13" t="n">
        <f aca="false">PRODUCT($L$3:L7)</f>
        <v>1.27185672837415</v>
      </c>
      <c r="V7" s="13" t="n">
        <f aca="false">PRODUCT($M$3:M7)</f>
        <v>1.24126651764268</v>
      </c>
      <c r="W7" s="13" t="n">
        <f aca="false">PRODUCT($N$3:N7)</f>
        <v>1.25954041875201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79</v>
      </c>
      <c r="C8" s="7" t="s">
        <v>80</v>
      </c>
      <c r="D8" s="13" t="n">
        <v>1.68221745708177</v>
      </c>
      <c r="E8" s="0" t="n">
        <v>0.796976222169071</v>
      </c>
      <c r="F8" s="0" t="n">
        <v>0.912002914313191</v>
      </c>
      <c r="G8" s="0" t="n">
        <v>1.30859163296855</v>
      </c>
      <c r="H8" s="0" t="n">
        <v>0.69364668370165</v>
      </c>
      <c r="J8" s="29" t="n">
        <f aca="false">A94</f>
        <v>33028</v>
      </c>
      <c r="K8" s="13" t="n">
        <f aca="false">E105</f>
        <v>1.12988296305755</v>
      </c>
      <c r="L8" s="13" t="n">
        <f aca="false">E106</f>
        <v>0.97714800550417</v>
      </c>
      <c r="M8" s="13" t="n">
        <f aca="false">E107</f>
        <v>1.02141546777056</v>
      </c>
      <c r="N8" s="13" t="n">
        <f aca="false">E108</f>
        <v>0.995984883235309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1.47429679401437</v>
      </c>
      <c r="U8" s="13" t="n">
        <f aca="false">PRODUCT($L$3:L8)</f>
        <v>1.24279226541786</v>
      </c>
      <c r="V8" s="13" t="n">
        <f aca="false">PRODUCT($M$3:M8)</f>
        <v>1.26784882074594</v>
      </c>
      <c r="W8" s="13" t="n">
        <f aca="false">PRODUCT($N$3:N8)</f>
        <v>1.25448321690087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89</v>
      </c>
      <c r="C9" s="0" t="s">
        <v>90</v>
      </c>
      <c r="D9" s="13" t="n">
        <v>1.58091408050621</v>
      </c>
      <c r="E9" s="0" t="n">
        <v>0.876818706619446</v>
      </c>
      <c r="F9" s="0" t="n">
        <v>0.848636783606074</v>
      </c>
      <c r="G9" s="0" t="n">
        <v>0.952351480371912</v>
      </c>
      <c r="H9" s="0" t="n">
        <v>0.915138270416339</v>
      </c>
      <c r="J9" s="29" t="n">
        <f aca="false">A112</f>
        <v>33063</v>
      </c>
      <c r="K9" s="13" t="n">
        <f aca="false">E123</f>
        <v>0.666650349036798</v>
      </c>
      <c r="L9" s="13" t="n">
        <f aca="false">E124</f>
        <v>0.739653084370805</v>
      </c>
      <c r="M9" s="13" t="n">
        <f aca="false">E125</f>
        <v>0.778429253162886</v>
      </c>
      <c r="N9" s="13" t="n">
        <f aca="false">E126</f>
        <v>0.77682069758172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0.982840472313509</v>
      </c>
      <c r="U9" s="13" t="n">
        <f aca="false">PRODUCT($L$3:L9)</f>
        <v>0.919235132348499</v>
      </c>
      <c r="V9" s="13" t="n">
        <f aca="false">PRODUCT($M$3:M9)</f>
        <v>0.986930610656704</v>
      </c>
      <c r="W9" s="13" t="n">
        <f aca="false">PRODUCT($N$3:N9)</f>
        <v>0.974508527657495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178</v>
      </c>
      <c r="C10" s="7" t="s">
        <v>179</v>
      </c>
      <c r="D10" s="13" t="n">
        <v>1.55819222296042</v>
      </c>
      <c r="E10" s="0" t="n">
        <v>0.946423358919584</v>
      </c>
      <c r="F10" s="0" t="n">
        <v>0.919624233995493</v>
      </c>
      <c r="G10" s="0" t="n">
        <v>1.17856864373243</v>
      </c>
      <c r="H10" s="0" t="n">
        <v>0.918278100087923</v>
      </c>
      <c r="J10" s="29" t="n">
        <f aca="false">A130</f>
        <v>33091</v>
      </c>
      <c r="K10" s="13" t="n">
        <f aca="false">E141</f>
        <v>0.758616096611081</v>
      </c>
      <c r="L10" s="13" t="n">
        <f aca="false">E142</f>
        <v>0.912121043420304</v>
      </c>
      <c r="M10" s="13" t="n">
        <f aca="false">E143</f>
        <v>1.02110789425811</v>
      </c>
      <c r="N10" s="13" t="n">
        <f aca="false">E144</f>
        <v>0.970098778177473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0.745598602697866</v>
      </c>
      <c r="U10" s="13" t="n">
        <f aca="false">PRODUCT($L$3:L10)</f>
        <v>0.838453708066315</v>
      </c>
      <c r="V10" s="13" t="n">
        <f aca="false">PRODUCT($M$3:M10)</f>
        <v>1.00776263762653</v>
      </c>
      <c r="W10" s="13" t="n">
        <f aca="false">PRODUCT($N$3:N10)</f>
        <v>0.945369532004064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152</v>
      </c>
      <c r="C11" s="7" t="s">
        <v>153</v>
      </c>
      <c r="D11" s="13" t="n">
        <v>1.53686793632235</v>
      </c>
      <c r="E11" s="0" t="n">
        <v>1.13511865127607</v>
      </c>
      <c r="F11" s="0" t="n">
        <v>1.23423577350344</v>
      </c>
      <c r="G11" s="0" t="n">
        <v>1.12615089663326</v>
      </c>
      <c r="H11" s="0" t="n">
        <v>0.837872557430941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73214340028496</v>
      </c>
      <c r="M11" s="13" t="n">
        <f aca="false">E161</f>
        <v>0.945554126550034</v>
      </c>
      <c r="N11" s="13" t="n">
        <f aca="false">E162</f>
        <v>0.92450425369116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0.755907342900459</v>
      </c>
      <c r="U11" s="13" t="n">
        <f aca="false">PRODUCT($L$3:L11)</f>
        <v>0.815995172140203</v>
      </c>
      <c r="V11" s="13" t="n">
        <f aca="false">PRODUCT($M$3:M11)</f>
        <v>0.952894120590714</v>
      </c>
      <c r="W11" s="13" t="n">
        <f aca="false">PRODUCT($N$3:N11)</f>
        <v>0.873998153647778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49</v>
      </c>
      <c r="C12" s="7" t="s">
        <v>50</v>
      </c>
      <c r="D12" s="13" t="n">
        <v>1.52946088260674</v>
      </c>
      <c r="E12" s="0" t="n">
        <v>0.85714288810532</v>
      </c>
      <c r="F12" s="0" t="n">
        <v>0.80405701626213</v>
      </c>
      <c r="G12" s="0" t="n">
        <v>0.871872977453215</v>
      </c>
      <c r="H12" s="0" t="n">
        <v>0.837321449212826</v>
      </c>
      <c r="J12" s="29" t="n">
        <f aca="false">A166</f>
        <v>33154</v>
      </c>
      <c r="K12" s="13" t="n">
        <f aca="false">E177</f>
        <v>1.01590853205834</v>
      </c>
      <c r="L12" s="13" t="n">
        <f aca="false">E178</f>
        <v>0.92388779956753</v>
      </c>
      <c r="M12" s="13" t="n">
        <f aca="false">E179</f>
        <v>0.988520158754469</v>
      </c>
      <c r="N12" s="13" t="n">
        <f aca="false">E180</f>
        <v>0.991598856692656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0.767932719098126</v>
      </c>
      <c r="U12" s="13" t="n">
        <f aca="false">PRODUCT($L$3:L12)</f>
        <v>0.75388798404634</v>
      </c>
      <c r="V12" s="13" t="n">
        <f aca="false">PRODUCT($M$3:M12)</f>
        <v>0.941955047362533</v>
      </c>
      <c r="W12" s="13" t="n">
        <f aca="false">PRODUCT($N$3:N12)</f>
        <v>0.86665556990863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39</v>
      </c>
      <c r="C13" s="7" t="s">
        <v>40</v>
      </c>
      <c r="D13" s="13" t="n">
        <v>1.52517097466282</v>
      </c>
      <c r="E13" s="0" t="n">
        <v>0.906595466503732</v>
      </c>
      <c r="F13" s="0" t="n">
        <v>0.943525657732598</v>
      </c>
      <c r="G13" s="0" t="n">
        <v>1.12944513735075</v>
      </c>
      <c r="H13" s="0" t="n">
        <v>0.866217135989759</v>
      </c>
      <c r="J13" s="29" t="n">
        <f aca="false">A184</f>
        <v>33182</v>
      </c>
      <c r="K13" s="13" t="n">
        <f aca="false">E195</f>
        <v>1.22608581675456</v>
      </c>
      <c r="L13" s="13" t="n">
        <f aca="false">E196</f>
        <v>1.21730608025558</v>
      </c>
      <c r="M13" s="13" t="n">
        <f aca="false">E197</f>
        <v>1.20277724940813</v>
      </c>
      <c r="N13" s="13" t="n">
        <f aca="false">E198</f>
        <v>1.17164886790686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0.941551415107978</v>
      </c>
      <c r="U13" s="13" t="n">
        <f aca="false">PRODUCT($L$3:L13)</f>
        <v>0.917712426811233</v>
      </c>
      <c r="V13" s="13" t="n">
        <f aca="false">PRODUCT($M$3:M13)</f>
        <v>1.13296210093282</v>
      </c>
      <c r="W13" s="13" t="n">
        <f aca="false">PRODUCT($N$3:N13)</f>
        <v>1.01541601734862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1.05394567251835</v>
      </c>
      <c r="L14" s="13" t="n">
        <f aca="false">E214</f>
        <v>0.936658960744104</v>
      </c>
      <c r="M14" s="13" t="n">
        <f aca="false">E215</f>
        <v>0.921995529254308</v>
      </c>
      <c r="N14" s="13" t="n">
        <f aca="false">E216</f>
        <v>0.936425836157049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0.992344039406585</v>
      </c>
      <c r="U14" s="13" t="n">
        <f aca="false">PRODUCT($L$3:L14)</f>
        <v>0.859583567958959</v>
      </c>
      <c r="V14" s="13" t="n">
        <f aca="false">PRODUCT($M$3:M14)</f>
        <v>1.04458599187462</v>
      </c>
      <c r="W14" s="13" t="n">
        <f aca="false">PRODUCT($N$3:N14)</f>
        <v>0.950861793092946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0.9767465739149</v>
      </c>
      <c r="F15" s="13" t="n">
        <f aca="false">F4</f>
        <v>1.04541904941076</v>
      </c>
      <c r="G15" s="13" t="n">
        <f aca="false">G4</f>
        <v>0.898939654547448</v>
      </c>
      <c r="H15" s="13" t="n">
        <f aca="false">H4</f>
        <v>0.878937791643383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0.984568687115418</v>
      </c>
      <c r="F16" s="13" t="n">
        <f aca="false">SUM(F4:F6)/3</f>
        <v>1.11791491943927</v>
      </c>
      <c r="G16" s="13" t="n">
        <f aca="false">SUM(G4:G6)/3</f>
        <v>1.08624926934709</v>
      </c>
      <c r="H16" s="13" t="n">
        <f aca="false">SUM(H4:H6)/3</f>
        <v>1.06132993576754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0.960789261272977</v>
      </c>
      <c r="F17" s="13" t="n">
        <f aca="false">SUM(F4:F8)/5</f>
        <v>1.04298175068573</v>
      </c>
      <c r="G17" s="13" t="n">
        <f aca="false">SUM(G4:G8)/5</f>
        <v>1.22111816583416</v>
      </c>
      <c r="H17" s="13" t="n">
        <f aca="false">SUM(H4:H8)/5</f>
        <v>0.966776852901614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52604537778903</v>
      </c>
      <c r="F18" s="13" t="n">
        <f aca="false">SUM(F4:F13)/10</f>
        <v>0.996498821852841</v>
      </c>
      <c r="G18" s="13" t="n">
        <f aca="false">SUM(G4:G13)/10</f>
        <v>1.13639799647123</v>
      </c>
      <c r="H18" s="13" t="n">
        <f aca="false">SUM(H4:H13)/10</f>
        <v>0.920871177764586</v>
      </c>
      <c r="J18" s="29" t="n">
        <f aca="false">A4</f>
        <v>32881</v>
      </c>
      <c r="K18" s="13" t="n">
        <f aca="false">F15</f>
        <v>1.04541904941076</v>
      </c>
      <c r="L18" s="13" t="n">
        <f aca="false">F16</f>
        <v>1.11791491943927</v>
      </c>
      <c r="M18" s="13" t="n">
        <f aca="false">F17</f>
        <v>1.04298175068573</v>
      </c>
      <c r="N18" s="13" t="n">
        <f aca="false">F18</f>
        <v>0.996498821852841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04541904941076</v>
      </c>
      <c r="U18" s="13" t="n">
        <f aca="false">PRODUCT($L$18:L18)</f>
        <v>1.11791491943927</v>
      </c>
      <c r="V18" s="13" t="n">
        <f aca="false">PRODUCT($M$18:M18)</f>
        <v>1.04298175068573</v>
      </c>
      <c r="W18" s="13" t="n">
        <f aca="false">PRODUCT($N$18:N18)</f>
        <v>0.996498821852841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1.52635296581656</v>
      </c>
      <c r="L19" s="13" t="n">
        <f aca="false">F70</f>
        <v>1.20645196544953</v>
      </c>
      <c r="M19" s="13" t="n">
        <f aca="false">F71</f>
        <v>1.15461097809233</v>
      </c>
      <c r="N19" s="13" t="n">
        <f aca="false">F72</f>
        <v>1.13829288111219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1.59567846658925</v>
      </c>
      <c r="U19" s="13" t="n">
        <f aca="false">PRODUCT($L$18:L19)</f>
        <v>1.34871065176286</v>
      </c>
      <c r="V19" s="13" t="n">
        <f aca="false">PRODUCT($M$18:M19)</f>
        <v>1.20423817929171</v>
      </c>
      <c r="W19" s="13" t="n">
        <f aca="false">PRODUCT($N$18:N19)</f>
        <v>1.13430751495177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528717171289476</v>
      </c>
      <c r="L20" s="13" t="n">
        <f aca="false">F124</f>
        <v>0.748328524227413</v>
      </c>
      <c r="M20" s="13" t="n">
        <f aca="false">F125</f>
        <v>0.799212426217589</v>
      </c>
      <c r="N20" s="13" t="n">
        <f aca="false">F126</f>
        <v>0.733087226224237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0.843662605142596</v>
      </c>
      <c r="U20" s="13" t="n">
        <f aca="false">PRODUCT($L$18:L20)</f>
        <v>1.00927865164349</v>
      </c>
      <c r="V20" s="13" t="n">
        <f aca="false">PRODUCT($M$18:M20)</f>
        <v>0.962442117015576</v>
      </c>
      <c r="W20" s="13" t="n">
        <f aca="false">PRODUCT($N$18:N20)</f>
        <v>0.8315463498213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28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1.15224607776698</v>
      </c>
      <c r="L21" s="13" t="n">
        <f aca="false">F178</f>
        <v>0.98289676130345</v>
      </c>
      <c r="M21" s="13" t="n">
        <f aca="false">F179</f>
        <v>1.0602469858038</v>
      </c>
      <c r="N21" s="13" t="n">
        <f aca="false">F180</f>
        <v>1.0314252482072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0.972106927734228</v>
      </c>
      <c r="U21" s="13" t="n">
        <f aca="false">PRODUCT($L$18:L21)</f>
        <v>0.992016717953101</v>
      </c>
      <c r="V21" s="13" t="n">
        <f aca="false">PRODUCT($M$18:M21)</f>
        <v>1.02042635357639</v>
      </c>
      <c r="W21" s="13" t="n">
        <f aca="false">PRODUCT($N$18:N21)</f>
        <v>0.857677900260223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01</v>
      </c>
      <c r="C22" s="0" t="s">
        <v>102</v>
      </c>
      <c r="D22" s="13" t="n">
        <v>1.7889926160507</v>
      </c>
      <c r="E22" s="0" t="n">
        <v>0.819444596688017</v>
      </c>
      <c r="F22" s="0" t="n">
        <v>1.01676496654869</v>
      </c>
      <c r="G22" s="0" t="n">
        <v>1.25360934336522</v>
      </c>
      <c r="H22" s="0" t="n">
        <v>1.16840824290713</v>
      </c>
    </row>
    <row r="23" customFormat="false" ht="12.75" hidden="false" customHeight="false" outlineLevel="0" collapsed="false">
      <c r="B23" s="0" t="s">
        <v>201</v>
      </c>
      <c r="C23" s="0" t="s">
        <v>202</v>
      </c>
      <c r="D23" s="13" t="n">
        <v>1.78321183641315</v>
      </c>
      <c r="E23" s="0" t="n">
        <v>0.9809352240055</v>
      </c>
      <c r="F23" s="0" t="n">
        <v>1.07988802794396</v>
      </c>
      <c r="G23" s="0" t="n">
        <v>0.862799246237824</v>
      </c>
      <c r="H23" s="0" t="n">
        <v>0.962766270227759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74</v>
      </c>
      <c r="C24" s="0" t="s">
        <v>275</v>
      </c>
      <c r="D24" s="13" t="n">
        <v>1.71407270661391</v>
      </c>
      <c r="E24" s="0" t="n">
        <v>1.04374060592814</v>
      </c>
      <c r="F24" s="0" t="n">
        <v>1.11249508527178</v>
      </c>
      <c r="G24" s="0" t="n">
        <v>0.895728359855362</v>
      </c>
      <c r="H24" s="0" t="n">
        <v>1.04531438884331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207</v>
      </c>
      <c r="C25" s="0" t="s">
        <v>208</v>
      </c>
      <c r="D25" s="13" t="n">
        <v>1.62638654401068</v>
      </c>
      <c r="E25" s="0" t="n">
        <v>0.934137789730046</v>
      </c>
      <c r="F25" s="0" t="n">
        <v>1.11956353126499</v>
      </c>
      <c r="G25" s="0" t="n">
        <v>0.875513909279589</v>
      </c>
      <c r="H25" s="0" t="n">
        <v>0.83224090163687</v>
      </c>
      <c r="J25" s="29" t="n">
        <f aca="false">A4</f>
        <v>32881</v>
      </c>
      <c r="K25" s="13" t="n">
        <f aca="false">G15</f>
        <v>0.898939654547448</v>
      </c>
      <c r="L25" s="13" t="n">
        <f aca="false">G16</f>
        <v>1.08624926934709</v>
      </c>
      <c r="M25" s="13" t="n">
        <f aca="false">G17</f>
        <v>1.22111816583416</v>
      </c>
      <c r="N25" s="13" t="n">
        <f aca="false">G18</f>
        <v>1.13639799647123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0.898939654547448</v>
      </c>
      <c r="U25" s="13" t="n">
        <f aca="false">PRODUCT($L$25:L25)</f>
        <v>1.08624926934709</v>
      </c>
      <c r="V25" s="13" t="n">
        <f aca="false">PRODUCT($M$25:M25)</f>
        <v>1.22111816583416</v>
      </c>
      <c r="W25" s="13" t="n">
        <f aca="false">PRODUCT($N$25:N25)</f>
        <v>1.13639799647123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152</v>
      </c>
      <c r="C26" s="0" t="s">
        <v>153</v>
      </c>
      <c r="D26" s="13" t="n">
        <v>1.6087053334295</v>
      </c>
      <c r="E26" s="0" t="n">
        <v>1.05555794759323</v>
      </c>
      <c r="F26" s="0" t="n">
        <v>1.11114362429262</v>
      </c>
      <c r="G26" s="0" t="n">
        <v>1.07146320874365</v>
      </c>
      <c r="H26" s="0" t="n">
        <v>0.920688886154596</v>
      </c>
      <c r="J26" s="29" t="n">
        <f aca="false">A112</f>
        <v>33063</v>
      </c>
      <c r="K26" s="13" t="n">
        <f aca="false">G123</f>
        <v>0.609183296165288</v>
      </c>
      <c r="L26" s="13" t="n">
        <f aca="false">G124</f>
        <v>0.823931704042959</v>
      </c>
      <c r="M26" s="13" t="n">
        <f aca="false">G125</f>
        <v>0.820382576172754</v>
      </c>
      <c r="N26" s="13" t="n">
        <f aca="false">G126</f>
        <v>0.83904963536279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0.5476190218109</v>
      </c>
      <c r="U26" s="13" t="n">
        <f aca="false">PRODUCT($L$25:L26)</f>
        <v>0.894995211508569</v>
      </c>
      <c r="V26" s="13" t="n">
        <f aca="false">PRODUCT($M$25:M26)</f>
        <v>1.00178406669837</v>
      </c>
      <c r="W26" s="13" t="n">
        <f aca="false">PRODUCT($N$25:N26)</f>
        <v>0.953494324566194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164</v>
      </c>
      <c r="C27" s="0" t="s">
        <v>165</v>
      </c>
      <c r="D27" s="13" t="n">
        <v>1.57987523217222</v>
      </c>
      <c r="E27" s="0" t="n">
        <v>1.06133065172476</v>
      </c>
      <c r="F27" s="0" t="n">
        <v>1.48871392526216</v>
      </c>
      <c r="G27" s="0" t="n">
        <v>1.07262829162024</v>
      </c>
      <c r="H27" s="0" t="n">
        <v>2.01999227853946</v>
      </c>
    </row>
    <row r="28" customFormat="false" ht="12.75" hidden="false" customHeight="false" outlineLevel="0" collapsed="false">
      <c r="B28" s="0" t="s">
        <v>46</v>
      </c>
      <c r="C28" s="0" t="s">
        <v>47</v>
      </c>
      <c r="D28" s="13" t="n">
        <v>1.45075000070425</v>
      </c>
      <c r="E28" s="0" t="n">
        <v>1.2605590302492</v>
      </c>
      <c r="F28" s="0" t="n">
        <v>1.33099084569199</v>
      </c>
      <c r="G28" s="0" t="n">
        <v>1.28168762149465</v>
      </c>
      <c r="H28" s="0" t="n">
        <v>1.42247698027192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255</v>
      </c>
      <c r="C29" s="0" t="s">
        <v>256</v>
      </c>
      <c r="D29" s="13" t="n">
        <v>1.44350217298928</v>
      </c>
      <c r="E29" s="0" t="n">
        <v>1.19624712693637</v>
      </c>
      <c r="F29" s="0" t="n">
        <v>1.73827213171309</v>
      </c>
      <c r="G29" s="0" t="n">
        <v>1.40183309854407</v>
      </c>
      <c r="H29" s="0" t="n">
        <v>3.53263217689719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178</v>
      </c>
      <c r="C30" s="0" t="s">
        <v>179</v>
      </c>
      <c r="D30" s="13" t="n">
        <v>1.44322841787651</v>
      </c>
      <c r="E30" s="0" t="n">
        <v>0.94339324942497</v>
      </c>
      <c r="F30" s="0" t="n">
        <v>1.13205277464599</v>
      </c>
      <c r="G30" s="0" t="n">
        <v>0.990546109036308</v>
      </c>
      <c r="H30" s="0" t="n">
        <v>0.919734029210754</v>
      </c>
      <c r="J30" s="29" t="n">
        <f aca="false">A4</f>
        <v>32881</v>
      </c>
      <c r="K30" s="13" t="n">
        <f aca="false">H15</f>
        <v>0.878937791643383</v>
      </c>
      <c r="L30" s="13" t="n">
        <f aca="false">H16</f>
        <v>1.06132993576754</v>
      </c>
      <c r="M30" s="13" t="n">
        <f aca="false">H17</f>
        <v>0.966776852901614</v>
      </c>
      <c r="N30" s="13" t="n">
        <f aca="false">H18</f>
        <v>0.920871177764586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878937791643383</v>
      </c>
      <c r="U30" s="13" t="n">
        <f aca="false">PRODUCT(L30:L30)</f>
        <v>1.06132993576754</v>
      </c>
      <c r="V30" s="13" t="n">
        <f aca="false">PRODUCT(M30:M30)</f>
        <v>0.966776852901614</v>
      </c>
      <c r="W30" s="13" t="n">
        <f aca="false">PRODUCT(N30:N30)</f>
        <v>0.920871177764586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166</v>
      </c>
      <c r="C31" s="0" t="s">
        <v>167</v>
      </c>
      <c r="D31" s="13" t="n">
        <v>1.43370330123452</v>
      </c>
      <c r="E31" s="0" t="n">
        <v>1.1167103627767</v>
      </c>
      <c r="F31" s="0" t="n">
        <v>1.35806129063519</v>
      </c>
      <c r="G31" s="0" t="n">
        <v>1.283811825302</v>
      </c>
      <c r="H31" s="0" t="n">
        <v>2.10351986156367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0.819444596688017</v>
      </c>
      <c r="F33" s="13" t="n">
        <f aca="false">F22</f>
        <v>1.01676496654869</v>
      </c>
      <c r="G33" s="13" t="n">
        <f aca="false">G22</f>
        <v>1.25360934336522</v>
      </c>
      <c r="H33" s="13" t="n">
        <f aca="false">H22</f>
        <v>1.16840824290713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0.94804014220722</v>
      </c>
      <c r="F34" s="13" t="n">
        <f aca="false">SUM(F22:F24)/3</f>
        <v>1.06971602658815</v>
      </c>
      <c r="G34" s="13" t="n">
        <f aca="false">SUM(G22:G24)/3</f>
        <v>1.00404564981947</v>
      </c>
      <c r="H34" s="13" t="n">
        <f aca="false">SUM(H22:H24)/3</f>
        <v>1.05882963399273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0.966763232788987</v>
      </c>
      <c r="F35" s="13" t="n">
        <f aca="false">SUM(F22:F26)/5</f>
        <v>1.08797104706441</v>
      </c>
      <c r="G35" s="13" t="n">
        <f aca="false">SUM(G22:G26)/5</f>
        <v>0.991822813496328</v>
      </c>
      <c r="H35" s="13" t="n">
        <f aca="false">SUM(H22:H26)/5</f>
        <v>0.985883737953933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4120565850569</v>
      </c>
      <c r="F36" s="13" t="n">
        <f aca="false">SUM(F22:F31)/10</f>
        <v>1.24879462032705</v>
      </c>
      <c r="G36" s="13" t="n">
        <f aca="false">SUM(G22:G31)/10</f>
        <v>1.09896210134789</v>
      </c>
      <c r="H36" s="13" t="n">
        <f aca="false">SUM(H22:H31)/10</f>
        <v>1.49277740162527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28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255</v>
      </c>
      <c r="C40" s="0" t="s">
        <v>256</v>
      </c>
      <c r="D40" s="13" t="n">
        <v>1.81545599765187</v>
      </c>
      <c r="E40" s="0" t="n">
        <v>1.18748834487647</v>
      </c>
      <c r="F40" s="0" t="n">
        <v>1.60151436320781</v>
      </c>
      <c r="G40" s="0" t="n">
        <v>1.07810852788392</v>
      </c>
      <c r="H40" s="0" t="n">
        <v>3.28116389919703</v>
      </c>
    </row>
    <row r="41" customFormat="false" ht="12.75" hidden="false" customHeight="false" outlineLevel="0" collapsed="false">
      <c r="B41" s="0" t="s">
        <v>46</v>
      </c>
      <c r="C41" s="0" t="s">
        <v>47</v>
      </c>
      <c r="D41" s="13" t="n">
        <v>1.79116241555971</v>
      </c>
      <c r="E41" s="0" t="n">
        <v>1.09498544191479</v>
      </c>
      <c r="F41" s="0" t="n">
        <v>1.32962256000899</v>
      </c>
      <c r="G41" s="0" t="n">
        <v>0.92735771136258</v>
      </c>
      <c r="H41" s="0" t="n">
        <v>1.21224528137321</v>
      </c>
    </row>
    <row r="42" customFormat="false" ht="12.75" hidden="false" customHeight="false" outlineLevel="0" collapsed="false">
      <c r="B42" s="0" t="s">
        <v>274</v>
      </c>
      <c r="C42" s="0" t="s">
        <v>275</v>
      </c>
      <c r="D42" s="13" t="n">
        <v>1.68741853227202</v>
      </c>
      <c r="E42" s="0" t="n">
        <v>1.08384450103868</v>
      </c>
      <c r="F42" s="0" t="n">
        <v>1.09582235891811</v>
      </c>
      <c r="G42" s="0" t="n">
        <v>0.930230847641173</v>
      </c>
      <c r="H42" s="0" t="n">
        <v>1.09200470918387</v>
      </c>
    </row>
    <row r="43" customFormat="false" ht="12.75" hidden="false" customHeight="false" outlineLevel="0" collapsed="false">
      <c r="B43" s="0" t="s">
        <v>152</v>
      </c>
      <c r="C43" s="0" t="s">
        <v>153</v>
      </c>
      <c r="D43" s="13" t="n">
        <v>1.5622170028085</v>
      </c>
      <c r="E43" s="0" t="n">
        <v>1.03008909676354</v>
      </c>
      <c r="F43" s="0" t="n">
        <v>0.90979733120244</v>
      </c>
      <c r="G43" s="0" t="n">
        <v>0.917300014524503</v>
      </c>
      <c r="H43" s="0" t="n">
        <v>0.804553450378037</v>
      </c>
    </row>
    <row r="44" customFormat="false" ht="12.75" hidden="false" customHeight="false" outlineLevel="0" collapsed="false">
      <c r="B44" s="0" t="s">
        <v>201</v>
      </c>
      <c r="C44" s="0" t="s">
        <v>202</v>
      </c>
      <c r="D44" s="13" t="n">
        <v>1.55354740075622</v>
      </c>
      <c r="E44" s="0" t="n">
        <v>1.09110911338653</v>
      </c>
      <c r="F44" s="0" t="n">
        <v>1.09113039503344</v>
      </c>
      <c r="G44" s="0" t="n">
        <v>0.863713279282561</v>
      </c>
      <c r="H44" s="0" t="n">
        <v>0.99627268706209</v>
      </c>
    </row>
    <row r="45" customFormat="false" ht="12.75" hidden="false" customHeight="false" outlineLevel="0" collapsed="false">
      <c r="B45" s="0" t="s">
        <v>164</v>
      </c>
      <c r="C45" s="0" t="s">
        <v>314</v>
      </c>
      <c r="D45" s="13" t="n">
        <v>1.5521229283405</v>
      </c>
      <c r="E45" s="0" t="n">
        <v>1.15604166628841</v>
      </c>
      <c r="F45" s="0" t="n">
        <v>1.69726927660215</v>
      </c>
      <c r="G45" s="0" t="n">
        <v>1.15885395209725</v>
      </c>
      <c r="H45" s="0" t="n">
        <v>1.99777944053803</v>
      </c>
    </row>
    <row r="46" customFormat="false" ht="12.75" hidden="false" customHeight="false" outlineLevel="0" collapsed="false">
      <c r="B46" s="0" t="s">
        <v>312</v>
      </c>
      <c r="C46" s="0" t="s">
        <v>313</v>
      </c>
      <c r="D46" s="13" t="n">
        <v>1.54358937255401</v>
      </c>
      <c r="E46" s="0" t="n">
        <v>1.03091272410952</v>
      </c>
      <c r="F46" s="0" t="n">
        <v>1.17523144804251</v>
      </c>
      <c r="G46" s="0" t="n">
        <v>1.29891298895053</v>
      </c>
      <c r="H46" s="0" t="n">
        <v>0.726790004161976</v>
      </c>
    </row>
    <row r="47" customFormat="false" ht="12.75" hidden="false" customHeight="false" outlineLevel="0" collapsed="false">
      <c r="B47" s="0" t="s">
        <v>166</v>
      </c>
      <c r="C47" s="0" t="s">
        <v>167</v>
      </c>
      <c r="D47" s="13" t="n">
        <v>1.51208086433171</v>
      </c>
      <c r="E47" s="0" t="n">
        <v>1.08788121049038</v>
      </c>
      <c r="F47" s="0" t="n">
        <v>1.46315244482675</v>
      </c>
      <c r="G47" s="0" t="n">
        <v>1.05939187146833</v>
      </c>
      <c r="H47" s="0" t="n">
        <v>2.03334704458796</v>
      </c>
    </row>
    <row r="48" customFormat="false" ht="12.75" hidden="false" customHeight="false" outlineLevel="0" collapsed="false">
      <c r="B48" s="0" t="s">
        <v>298</v>
      </c>
      <c r="C48" s="0" t="s">
        <v>299</v>
      </c>
      <c r="D48" s="13" t="n">
        <v>1.49088897565617</v>
      </c>
      <c r="E48" s="0" t="n">
        <v>1.01579429078035</v>
      </c>
      <c r="F48" s="0" t="n">
        <v>1.12544797184378</v>
      </c>
      <c r="G48" s="0" t="n">
        <v>0.832182471576025</v>
      </c>
      <c r="H48" s="0" t="n">
        <v>1.19511264500152</v>
      </c>
    </row>
    <row r="49" customFormat="false" ht="12.75" hidden="false" customHeight="false" outlineLevel="0" collapsed="false">
      <c r="B49" s="0" t="s">
        <v>306</v>
      </c>
      <c r="C49" s="0" t="s">
        <v>307</v>
      </c>
      <c r="D49" s="13" t="n">
        <v>1.46730251788646</v>
      </c>
      <c r="E49" s="0" t="n">
        <v>1.01999651821596</v>
      </c>
      <c r="F49" s="0" t="n">
        <v>1.14447796222754</v>
      </c>
      <c r="G49" s="0" t="n">
        <v>0.900516519935697</v>
      </c>
      <c r="H49" s="0" t="n">
        <v>0.9908408729841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18748834487647</v>
      </c>
      <c r="F51" s="13" t="n">
        <f aca="false">F40</f>
        <v>1.60151436320781</v>
      </c>
      <c r="G51" s="13" t="n">
        <f aca="false">G40</f>
        <v>1.07810852788392</v>
      </c>
      <c r="H51" s="13" t="n">
        <f aca="false">H40</f>
        <v>3.28116389919703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12210609594331</v>
      </c>
      <c r="F52" s="13" t="n">
        <f aca="false">SUM(F40:F42)/3</f>
        <v>1.34231976071164</v>
      </c>
      <c r="G52" s="13" t="n">
        <f aca="false">SUM(G40:G42)/3</f>
        <v>0.978565695629225</v>
      </c>
      <c r="H52" s="13" t="n">
        <f aca="false">SUM(H40:H42)/3</f>
        <v>1.86180462991804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097503299596</v>
      </c>
      <c r="F53" s="13" t="n">
        <f aca="false">SUM(F40:F44)/5</f>
        <v>1.20557740167416</v>
      </c>
      <c r="G53" s="13" t="n">
        <f aca="false">SUM(G40:G44)/5</f>
        <v>0.943342076138947</v>
      </c>
      <c r="H53" s="13" t="n">
        <f aca="false">SUM(H40:H44)/5</f>
        <v>1.47724800543885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7981429078646</v>
      </c>
      <c r="F54" s="13" t="n">
        <f aca="false">SUM(F40:F49)/10</f>
        <v>1.26334661119135</v>
      </c>
      <c r="G54" s="13" t="n">
        <f aca="false">SUM(G40:G49)/10</f>
        <v>0.996656818472256</v>
      </c>
      <c r="H54" s="13" t="n">
        <f aca="false">SUM(H40:H49)/10</f>
        <v>1.43301100344678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28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333</v>
      </c>
      <c r="C58" s="7" t="s">
        <v>334</v>
      </c>
      <c r="D58" s="13" t="n">
        <v>1.88145931235436</v>
      </c>
      <c r="E58" s="0" t="n">
        <v>1.2456230454298</v>
      </c>
      <c r="F58" s="0" t="n">
        <v>1.52635296581656</v>
      </c>
      <c r="G58" s="0" t="n">
        <v>0.807009022475834</v>
      </c>
      <c r="H58" s="0" t="n">
        <v>1.43866215908865</v>
      </c>
    </row>
    <row r="59" customFormat="false" ht="12.75" hidden="false" customHeight="false" outlineLevel="0" collapsed="false">
      <c r="B59" s="7" t="s">
        <v>46</v>
      </c>
      <c r="C59" s="7" t="s">
        <v>47</v>
      </c>
      <c r="D59" s="13" t="n">
        <v>1.83498151429445</v>
      </c>
      <c r="E59" s="0" t="n">
        <v>0.96428083529991</v>
      </c>
      <c r="F59" s="0" t="n">
        <v>1.30104837257554</v>
      </c>
      <c r="G59" s="0" t="n">
        <v>0.714257367749208</v>
      </c>
      <c r="H59" s="0" t="n">
        <v>1.41826739826217</v>
      </c>
    </row>
    <row r="60" customFormat="false" ht="12.75" hidden="false" customHeight="false" outlineLevel="0" collapsed="false">
      <c r="B60" s="7" t="s">
        <v>207</v>
      </c>
      <c r="C60" s="7" t="s">
        <v>208</v>
      </c>
      <c r="D60" s="13" t="n">
        <v>1.67931186317571</v>
      </c>
      <c r="E60" s="0" t="n">
        <v>1.00762160196771</v>
      </c>
      <c r="F60" s="0" t="n">
        <v>0.791954557956468</v>
      </c>
      <c r="G60" s="0" t="n">
        <v>0.563886918844583</v>
      </c>
      <c r="H60" s="0" t="n">
        <v>0.798215302833844</v>
      </c>
    </row>
    <row r="61" customFormat="false" ht="12.75" hidden="false" customHeight="false" outlineLevel="0" collapsed="false">
      <c r="B61" s="7" t="s">
        <v>164</v>
      </c>
      <c r="C61" s="7" t="s">
        <v>314</v>
      </c>
      <c r="D61" s="13" t="n">
        <v>1.67182420748987</v>
      </c>
      <c r="E61" s="0" t="n">
        <v>1.21335268746354</v>
      </c>
      <c r="F61" s="0" t="n">
        <v>1.24127130338375</v>
      </c>
      <c r="G61" s="0" t="n">
        <v>0.842044705863514</v>
      </c>
      <c r="H61" s="0" t="n">
        <v>2.15018090654606</v>
      </c>
    </row>
    <row r="62" customFormat="false" ht="12.75" hidden="false" customHeight="false" outlineLevel="0" collapsed="false">
      <c r="B62" s="7" t="s">
        <v>152</v>
      </c>
      <c r="C62" s="7" t="s">
        <v>153</v>
      </c>
      <c r="D62" s="13" t="n">
        <v>1.63347766603281</v>
      </c>
      <c r="E62" s="0" t="n">
        <v>1.02191159846293</v>
      </c>
      <c r="F62" s="0" t="n">
        <v>0.912427690729322</v>
      </c>
      <c r="G62" s="0" t="n">
        <v>0.788335685399098</v>
      </c>
      <c r="H62" s="0" t="n">
        <v>0.905150903498177</v>
      </c>
    </row>
    <row r="63" customFormat="false" ht="12.75" hidden="false" customHeight="false" outlineLevel="0" collapsed="false">
      <c r="B63" s="7" t="s">
        <v>221</v>
      </c>
      <c r="C63" s="7" t="s">
        <v>222</v>
      </c>
      <c r="D63" s="13" t="n">
        <v>1.61405417536495</v>
      </c>
      <c r="E63" s="0" t="n">
        <v>0.816506881123161</v>
      </c>
      <c r="F63" s="0" t="n">
        <v>0.981646005537382</v>
      </c>
      <c r="G63" s="0" t="n">
        <v>0.596330853093805</v>
      </c>
      <c r="H63" s="0" t="n">
        <v>0.643746903370028</v>
      </c>
    </row>
    <row r="64" customFormat="false" ht="12.75" hidden="false" customHeight="false" outlineLevel="0" collapsed="false">
      <c r="B64" s="7" t="s">
        <v>166</v>
      </c>
      <c r="C64" s="7" t="s">
        <v>167</v>
      </c>
      <c r="D64" s="13" t="n">
        <v>1.60841980745706</v>
      </c>
      <c r="E64" s="0" t="n">
        <v>1.11788556538047</v>
      </c>
      <c r="F64" s="0" t="n">
        <v>1.29693066322773</v>
      </c>
      <c r="G64" s="0" t="n">
        <v>1.15286918805342</v>
      </c>
      <c r="H64" s="0" t="n">
        <v>1.94551339932841</v>
      </c>
    </row>
    <row r="65" customFormat="false" ht="12.75" hidden="false" customHeight="false" outlineLevel="0" collapsed="false">
      <c r="B65" s="7" t="s">
        <v>312</v>
      </c>
      <c r="C65" s="7" t="s">
        <v>313</v>
      </c>
      <c r="D65" s="13" t="n">
        <v>1.56091962829689</v>
      </c>
      <c r="E65" s="0" t="n">
        <v>1.15998964447901</v>
      </c>
      <c r="F65" s="0" t="n">
        <v>1.31248031865782</v>
      </c>
      <c r="G65" s="0" t="n">
        <v>1.20748987737362</v>
      </c>
      <c r="H65" s="0" t="n">
        <v>0.809984803819679</v>
      </c>
    </row>
    <row r="66" customFormat="false" ht="12.75" hidden="false" customHeight="false" outlineLevel="0" collapsed="false">
      <c r="B66" s="7" t="s">
        <v>274</v>
      </c>
      <c r="C66" s="7" t="s">
        <v>275</v>
      </c>
      <c r="D66" s="13" t="n">
        <v>1.47396011202077</v>
      </c>
      <c r="E66" s="0" t="n">
        <v>0.983418882429136</v>
      </c>
      <c r="F66" s="0" t="n">
        <v>1.00775112498258</v>
      </c>
      <c r="G66" s="0" t="n">
        <v>0.816197972123028</v>
      </c>
      <c r="H66" s="0" t="n">
        <v>1.2045773072443</v>
      </c>
    </row>
    <row r="67" customFormat="false" ht="12.75" hidden="false" customHeight="false" outlineLevel="0" collapsed="false">
      <c r="B67" s="7" t="s">
        <v>249</v>
      </c>
      <c r="C67" s="7" t="s">
        <v>250</v>
      </c>
      <c r="D67" s="13" t="n">
        <v>1.46464786582059</v>
      </c>
      <c r="E67" s="0" t="n">
        <v>0.988883659999676</v>
      </c>
      <c r="F67" s="0" t="n">
        <v>1.01106580825471</v>
      </c>
      <c r="G67" s="0" t="n">
        <v>0.855552424079451</v>
      </c>
      <c r="H67" s="0" t="n">
        <v>1.47768615335935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2456230454298</v>
      </c>
      <c r="F69" s="13" t="n">
        <f aca="false">F58</f>
        <v>1.52635296581656</v>
      </c>
      <c r="G69" s="13" t="n">
        <f aca="false">G58</f>
        <v>0.807009022475834</v>
      </c>
      <c r="H69" s="13" t="n">
        <f aca="false">H58</f>
        <v>1.43866215908865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07250849423247</v>
      </c>
      <c r="F70" s="13" t="n">
        <f aca="false">SUM(F58:F60)/3</f>
        <v>1.20645196544953</v>
      </c>
      <c r="G70" s="13" t="n">
        <f aca="false">SUM(G58:G60)/3</f>
        <v>0.695051103023208</v>
      </c>
      <c r="H70" s="13" t="n">
        <f aca="false">SUM(H58:H60)/3</f>
        <v>1.21838162006156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09055795372478</v>
      </c>
      <c r="F71" s="13" t="n">
        <f aca="false">SUM(F58:F62)/5</f>
        <v>1.15461097809233</v>
      </c>
      <c r="G71" s="13" t="n">
        <f aca="false">SUM(G58:G62)/5</f>
        <v>0.743106740066447</v>
      </c>
      <c r="H71" s="13" t="n">
        <f aca="false">SUM(H58:H62)/5</f>
        <v>1.34209533404578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1.05194744020353</v>
      </c>
      <c r="F72" s="13" t="n">
        <f aca="false">SUM(F58:F67)/10</f>
        <v>1.13829288111219</v>
      </c>
      <c r="G72" s="13" t="n">
        <f aca="false">SUM(G58:G67)/10</f>
        <v>0.834397401505556</v>
      </c>
      <c r="H72" s="13" t="n">
        <f aca="false">SUM(H58:H67)/10</f>
        <v>1.27919852373507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28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255</v>
      </c>
      <c r="C76" s="7" t="s">
        <v>256</v>
      </c>
      <c r="D76" s="13" t="n">
        <v>2.29946146384492</v>
      </c>
      <c r="E76" s="0" t="n">
        <v>1.10213292889108</v>
      </c>
      <c r="F76" s="0" t="n">
        <v>0.806452035310803</v>
      </c>
      <c r="G76" s="0" t="n">
        <v>1.02151854087511</v>
      </c>
      <c r="H76" s="0" t="n">
        <v>2.01074127979184</v>
      </c>
    </row>
    <row r="77" customFormat="false" ht="12.75" hidden="false" customHeight="false" outlineLevel="0" collapsed="false">
      <c r="B77" s="7" t="s">
        <v>333</v>
      </c>
      <c r="C77" s="7" t="s">
        <v>334</v>
      </c>
      <c r="D77" s="13" t="n">
        <v>2.28243032505186</v>
      </c>
      <c r="E77" s="0" t="n">
        <v>1.08451329439502</v>
      </c>
      <c r="F77" s="0" t="n">
        <v>0.816895401179627</v>
      </c>
      <c r="G77" s="0" t="n">
        <v>0.507037842049386</v>
      </c>
      <c r="H77" s="0" t="n">
        <v>1.01413520295302</v>
      </c>
    </row>
    <row r="78" customFormat="false" ht="12.75" hidden="false" customHeight="false" outlineLevel="0" collapsed="false">
      <c r="B78" s="7" t="s">
        <v>164</v>
      </c>
      <c r="C78" s="7" t="s">
        <v>314</v>
      </c>
      <c r="D78" s="13" t="n">
        <v>1.91528593878616</v>
      </c>
      <c r="E78" s="0" t="n">
        <v>1.21001347332152</v>
      </c>
      <c r="F78" s="0" t="n">
        <v>0.720506655723901</v>
      </c>
      <c r="G78" s="0" t="n">
        <v>0.787613814166302</v>
      </c>
      <c r="H78" s="0" t="n">
        <v>2.01222615918145</v>
      </c>
    </row>
    <row r="79" customFormat="false" ht="12.75" hidden="false" customHeight="false" outlineLevel="0" collapsed="false">
      <c r="B79" s="7" t="s">
        <v>312</v>
      </c>
      <c r="C79" s="7" t="s">
        <v>313</v>
      </c>
      <c r="D79" s="13" t="n">
        <v>1.72776463199525</v>
      </c>
      <c r="E79" s="0" t="n">
        <v>0.982759819950079</v>
      </c>
      <c r="F79" s="0" t="n">
        <v>1.11207383451997</v>
      </c>
      <c r="G79" s="0" t="n">
        <v>0.724135875682898</v>
      </c>
      <c r="H79" s="0" t="n">
        <v>0.743509688031579</v>
      </c>
    </row>
    <row r="80" customFormat="false" ht="12.75" hidden="false" customHeight="false" outlineLevel="0" collapsed="false">
      <c r="B80" s="7" t="s">
        <v>166</v>
      </c>
      <c r="C80" s="7" t="s">
        <v>167</v>
      </c>
      <c r="D80" s="13" t="n">
        <v>1.71283514621176</v>
      </c>
      <c r="E80" s="0" t="n">
        <v>1.20312500527563</v>
      </c>
      <c r="F80" s="0" t="n">
        <v>0.945326867170729</v>
      </c>
      <c r="G80" s="0" t="n">
        <v>1.02542489017946</v>
      </c>
      <c r="H80" s="0" t="n">
        <v>1.60558765141479</v>
      </c>
    </row>
    <row r="81" customFormat="false" ht="12.75" hidden="false" customHeight="false" outlineLevel="0" collapsed="false">
      <c r="B81" s="7" t="s">
        <v>46</v>
      </c>
      <c r="C81" s="7" t="s">
        <v>47</v>
      </c>
      <c r="D81" s="13" t="n">
        <v>1.68748028082129</v>
      </c>
      <c r="E81" s="0" t="n">
        <v>1.25926314990619</v>
      </c>
      <c r="F81" s="0" t="n">
        <v>0.962957503158705</v>
      </c>
      <c r="G81" s="0" t="n">
        <v>0.619014589303667</v>
      </c>
      <c r="H81" s="0" t="n">
        <v>1.28034532079301</v>
      </c>
    </row>
    <row r="82" customFormat="false" ht="12.75" hidden="false" customHeight="false" outlineLevel="0" collapsed="false">
      <c r="B82" s="7" t="s">
        <v>152</v>
      </c>
      <c r="C82" s="7" t="s">
        <v>153</v>
      </c>
      <c r="D82" s="13" t="n">
        <v>1.5562324072084</v>
      </c>
      <c r="E82" s="0" t="n">
        <v>0.864284132720667</v>
      </c>
      <c r="F82" s="0" t="n">
        <v>0.964288670985957</v>
      </c>
      <c r="G82" s="0" t="n">
        <v>0.714301462706027</v>
      </c>
      <c r="H82" s="0" t="n">
        <v>0.864308748861275</v>
      </c>
    </row>
    <row r="83" customFormat="false" ht="12.75" hidden="false" customHeight="false" outlineLevel="0" collapsed="false">
      <c r="B83" s="7" t="s">
        <v>133</v>
      </c>
      <c r="C83" s="0" t="s">
        <v>134</v>
      </c>
      <c r="D83" s="13" t="n">
        <v>1.55413648557044</v>
      </c>
      <c r="E83" s="0" t="n">
        <v>1.18689067457577</v>
      </c>
      <c r="F83" s="0" t="n">
        <v>0.961840084258306</v>
      </c>
      <c r="G83" s="0" t="n">
        <v>0.933656995225353</v>
      </c>
      <c r="H83" s="0" t="n">
        <v>1.72762208720344</v>
      </c>
    </row>
    <row r="84" customFormat="false" ht="12.75" hidden="false" customHeight="false" outlineLevel="0" collapsed="false">
      <c r="B84" s="7" t="s">
        <v>274</v>
      </c>
      <c r="C84" s="7" t="s">
        <v>275</v>
      </c>
      <c r="D84" s="13" t="n">
        <v>1.55217376609642</v>
      </c>
      <c r="E84" s="0" t="n">
        <v>1.02809828827906</v>
      </c>
      <c r="F84" s="0" t="n">
        <v>0.805152644460028</v>
      </c>
      <c r="G84" s="0" t="n">
        <v>0.767851852886135</v>
      </c>
      <c r="H84" s="0" t="n">
        <v>1.06041794113667</v>
      </c>
    </row>
    <row r="85" customFormat="false" ht="12.75" hidden="false" customHeight="false" outlineLevel="0" collapsed="false">
      <c r="B85" s="7" t="s">
        <v>178</v>
      </c>
      <c r="C85" s="7" t="s">
        <v>179</v>
      </c>
      <c r="D85" s="13" t="n">
        <v>1.52590725707815</v>
      </c>
      <c r="E85" s="0" t="n">
        <v>1.25835360991967</v>
      </c>
      <c r="F85" s="0" t="n">
        <v>0.874999939244056</v>
      </c>
      <c r="G85" s="0" t="n">
        <v>0.964237008390447</v>
      </c>
      <c r="H85" s="0" t="n">
        <v>0.946358722384721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10213292889108</v>
      </c>
      <c r="F87" s="13" t="n">
        <f aca="false">F76</f>
        <v>0.806452035310803</v>
      </c>
      <c r="G87" s="13" t="n">
        <f aca="false">G76</f>
        <v>1.02151854087511</v>
      </c>
      <c r="H87" s="13" t="n">
        <f aca="false">H76</f>
        <v>2.01074127979184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13221989886921</v>
      </c>
      <c r="F88" s="13" t="n">
        <f aca="false">SUM(F76:F78)/3</f>
        <v>0.781284697404777</v>
      </c>
      <c r="G88" s="13" t="n">
        <f aca="false">SUM(G76:G78)/3</f>
        <v>0.772056732363599</v>
      </c>
      <c r="H88" s="13" t="n">
        <f aca="false">SUM(H76:H78)/3</f>
        <v>1.67903421397544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11650890436667</v>
      </c>
      <c r="F89" s="13" t="n">
        <f aca="false">SUM(F76:F80)/5</f>
        <v>0.880250958781005</v>
      </c>
      <c r="G89" s="13" t="n">
        <f aca="false">SUM(G76:G80)/5</f>
        <v>0.813146192590631</v>
      </c>
      <c r="H89" s="13" t="n">
        <f aca="false">SUM(H76:H80)/5</f>
        <v>1.47723999627453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11794343772347</v>
      </c>
      <c r="F90" s="13" t="n">
        <f aca="false">SUM(F76:F85)/10</f>
        <v>0.897049363601208</v>
      </c>
      <c r="G90" s="13" t="n">
        <f aca="false">SUM(G76:G85)/10</f>
        <v>0.806479287146479</v>
      </c>
      <c r="H90" s="13" t="n">
        <f aca="false">SUM(H76:H85)/10</f>
        <v>1.32652528017518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28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333</v>
      </c>
      <c r="C94" s="0" t="s">
        <v>334</v>
      </c>
      <c r="D94" s="7" t="n">
        <v>2.43626730863573</v>
      </c>
      <c r="E94" s="0" t="n">
        <v>1.12988296305755</v>
      </c>
      <c r="F94" s="0" t="n">
        <v>0.571417615427322</v>
      </c>
      <c r="G94" s="0" t="n">
        <v>0.59739154393652</v>
      </c>
      <c r="H94" s="0" t="n">
        <v>0.935093519347299</v>
      </c>
    </row>
    <row r="95" customFormat="false" ht="12.75" hidden="false" customHeight="false" outlineLevel="0" collapsed="false">
      <c r="B95" s="0" t="s">
        <v>164</v>
      </c>
      <c r="C95" s="0" t="s">
        <v>314</v>
      </c>
      <c r="D95" s="7" t="n">
        <v>2.17338462051017</v>
      </c>
      <c r="E95" s="0" t="n">
        <v>0.845452967105174</v>
      </c>
      <c r="F95" s="0" t="n">
        <v>0.682775543087198</v>
      </c>
      <c r="G95" s="0" t="n">
        <v>0.802296374560369</v>
      </c>
      <c r="H95" s="0" t="n">
        <v>1.63663594675582</v>
      </c>
    </row>
    <row r="96" customFormat="false" ht="12.75" hidden="false" customHeight="false" outlineLevel="0" collapsed="false">
      <c r="B96" s="0" t="s">
        <v>255</v>
      </c>
      <c r="C96" s="0" t="s">
        <v>256</v>
      </c>
      <c r="D96" s="7" t="n">
        <v>2.16275053870503</v>
      </c>
      <c r="E96" s="0" t="n">
        <v>0.956108086349783</v>
      </c>
      <c r="F96" s="0" t="n">
        <v>0.673180679893799</v>
      </c>
      <c r="G96" s="0" t="n">
        <v>1.17565773520294</v>
      </c>
      <c r="H96" s="0" t="n">
        <v>1.75610897611477</v>
      </c>
    </row>
    <row r="97" customFormat="false" ht="12.75" hidden="false" customHeight="false" outlineLevel="0" collapsed="false">
      <c r="B97" s="0" t="s">
        <v>411</v>
      </c>
      <c r="C97" s="0" t="s">
        <v>412</v>
      </c>
      <c r="D97" s="7" t="n">
        <v>2.0962993885391</v>
      </c>
      <c r="E97" s="0" t="n">
        <v>1.13570147850755</v>
      </c>
      <c r="F97" s="0" t="n">
        <v>0.842829148322499</v>
      </c>
      <c r="G97" s="0" t="n">
        <v>0.785706724111031</v>
      </c>
      <c r="H97" s="0" t="n">
        <v>1.50713195487306</v>
      </c>
    </row>
    <row r="98" customFormat="false" ht="12.75" hidden="false" customHeight="false" outlineLevel="0" collapsed="false">
      <c r="B98" s="0" t="s">
        <v>101</v>
      </c>
      <c r="C98" s="0" t="s">
        <v>102</v>
      </c>
      <c r="D98" s="7" t="n">
        <v>2.03538667655075</v>
      </c>
      <c r="E98" s="0" t="n">
        <v>1.03993184383275</v>
      </c>
      <c r="F98" s="0" t="n">
        <v>0.88927415411913</v>
      </c>
      <c r="G98" s="0" t="n">
        <v>0.806657719882456</v>
      </c>
      <c r="H98" s="0" t="n">
        <v>0.718967395449652</v>
      </c>
    </row>
    <row r="99" customFormat="false" ht="12.75" hidden="false" customHeight="false" outlineLevel="0" collapsed="false">
      <c r="B99" s="0" t="s">
        <v>46</v>
      </c>
      <c r="C99" s="0" t="s">
        <v>47</v>
      </c>
      <c r="D99" s="7" t="n">
        <v>1.89137997608947</v>
      </c>
      <c r="E99" s="0" t="n">
        <v>1.07145371178683</v>
      </c>
      <c r="F99" s="0" t="n">
        <v>0.697459368737176</v>
      </c>
      <c r="G99" s="0" t="n">
        <v>0.605010129076277</v>
      </c>
      <c r="H99" s="0" t="n">
        <v>1.0083652138126</v>
      </c>
    </row>
    <row r="100" customFormat="false" ht="12.75" hidden="false" customHeight="false" outlineLevel="0" collapsed="false">
      <c r="B100" s="0" t="s">
        <v>166</v>
      </c>
      <c r="C100" s="0" t="s">
        <v>167</v>
      </c>
      <c r="D100" s="7" t="n">
        <v>1.88330517680199</v>
      </c>
      <c r="E100" s="0" t="n">
        <v>0.964292206750428</v>
      </c>
      <c r="F100" s="0" t="n">
        <v>0.724047501143167</v>
      </c>
      <c r="G100" s="0" t="n">
        <v>0.961087296250495</v>
      </c>
      <c r="H100" s="0" t="n">
        <v>1.43517516884137</v>
      </c>
    </row>
    <row r="101" customFormat="false" ht="12.75" hidden="false" customHeight="false" outlineLevel="0" collapsed="false">
      <c r="B101" s="0" t="s">
        <v>405</v>
      </c>
      <c r="C101" s="0" t="s">
        <v>406</v>
      </c>
      <c r="D101" s="7" t="n">
        <v>1.80180884593405</v>
      </c>
      <c r="E101" s="0" t="n">
        <v>0.961232890602875</v>
      </c>
      <c r="F101" s="0" t="n">
        <v>0.489712449167081</v>
      </c>
      <c r="G101" s="0" t="n">
        <v>0.477266153931383</v>
      </c>
      <c r="H101" s="0" t="n">
        <v>0.708351846971848</v>
      </c>
    </row>
    <row r="102" customFormat="false" ht="12.75" hidden="false" customHeight="false" outlineLevel="0" collapsed="false">
      <c r="B102" s="0" t="s">
        <v>178</v>
      </c>
      <c r="C102" s="0" t="s">
        <v>179</v>
      </c>
      <c r="D102" s="7" t="n">
        <v>1.79466894981009</v>
      </c>
      <c r="E102" s="0" t="n">
        <v>0.8741783747885</v>
      </c>
      <c r="F102" s="0" t="n">
        <v>0.814548391106819</v>
      </c>
      <c r="G102" s="0" t="n">
        <v>0.830111868113365</v>
      </c>
      <c r="H102" s="0" t="n">
        <v>0.645624985363991</v>
      </c>
    </row>
    <row r="103" customFormat="false" ht="12.75" hidden="false" customHeight="false" outlineLevel="0" collapsed="false">
      <c r="B103" s="0" t="s">
        <v>133</v>
      </c>
      <c r="C103" s="0" t="s">
        <v>134</v>
      </c>
      <c r="D103" s="7" t="n">
        <v>1.73690182409756</v>
      </c>
      <c r="E103" s="0" t="n">
        <v>0.981614309571642</v>
      </c>
      <c r="F103" s="0" t="n">
        <v>0.832728677537958</v>
      </c>
      <c r="G103" s="0" t="n">
        <v>0.941115256729798</v>
      </c>
      <c r="H103" s="0" t="n">
        <v>1.58482704519673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1.12988296305755</v>
      </c>
      <c r="F105" s="13" t="n">
        <f aca="false">F94</f>
        <v>0.571417615427322</v>
      </c>
      <c r="G105" s="13" t="n">
        <f aca="false">G94</f>
        <v>0.59739154393652</v>
      </c>
      <c r="H105" s="13" t="n">
        <f aca="false">H94</f>
        <v>0.935093519347299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0.97714800550417</v>
      </c>
      <c r="F106" s="13" t="n">
        <f aca="false">SUM(F94:F96)/3</f>
        <v>0.642457946136106</v>
      </c>
      <c r="G106" s="13" t="n">
        <f aca="false">SUM(G94:G96)/3</f>
        <v>0.858448551233277</v>
      </c>
      <c r="H106" s="13" t="n">
        <f aca="false">SUM(H94:H96)/3</f>
        <v>1.44261281407263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1.02141546777056</v>
      </c>
      <c r="F107" s="13" t="n">
        <f aca="false">SUM(F94:F98)/5</f>
        <v>0.73189542816999</v>
      </c>
      <c r="G107" s="13" t="n">
        <f aca="false">SUM(G94:G98)/5</f>
        <v>0.833542019538664</v>
      </c>
      <c r="H107" s="13" t="n">
        <f aca="false">SUM(H94:H98)/5</f>
        <v>1.31078755850812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0.995984883235309</v>
      </c>
      <c r="F108" s="13" t="n">
        <f aca="false">SUM(F94:F103)/10</f>
        <v>0.721797352854215</v>
      </c>
      <c r="G108" s="13" t="n">
        <f aca="false">SUM(G94:G103)/10</f>
        <v>0.798230080179464</v>
      </c>
      <c r="H108" s="13" t="n">
        <f aca="false">SUM(H94:H103)/10</f>
        <v>1.19362820527271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28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333</v>
      </c>
      <c r="C112" s="7" t="s">
        <v>334</v>
      </c>
      <c r="D112" s="13" t="n">
        <v>2.50660671193425</v>
      </c>
      <c r="E112" s="0" t="n">
        <v>0.666650349036798</v>
      </c>
      <c r="F112" s="0" t="n">
        <v>0.528717171289476</v>
      </c>
      <c r="G112" s="0" t="n">
        <v>0.609183296165288</v>
      </c>
      <c r="H112" s="0" t="n">
        <v>0.666673971683003</v>
      </c>
    </row>
    <row r="113" customFormat="false" ht="12.75" hidden="false" customHeight="false" outlineLevel="0" collapsed="false">
      <c r="B113" s="7" t="s">
        <v>46</v>
      </c>
      <c r="C113" s="7" t="s">
        <v>47</v>
      </c>
      <c r="D113" s="13" t="n">
        <v>1.92334466673074</v>
      </c>
      <c r="E113" s="0" t="n">
        <v>0.713702491834351</v>
      </c>
      <c r="F113" s="0" t="n">
        <v>0.548986019893534</v>
      </c>
      <c r="G113" s="0" t="n">
        <v>0.517615270234605</v>
      </c>
      <c r="H113" s="0" t="n">
        <v>0.780349046078352</v>
      </c>
    </row>
    <row r="114" customFormat="false" ht="12.75" hidden="false" customHeight="false" outlineLevel="0" collapsed="false">
      <c r="B114" s="7" t="s">
        <v>235</v>
      </c>
      <c r="C114" s="7" t="s">
        <v>236</v>
      </c>
      <c r="D114" s="13" t="n">
        <v>1.88016861395531</v>
      </c>
      <c r="E114" s="0" t="n">
        <v>0.838606412241266</v>
      </c>
      <c r="F114" s="0" t="n">
        <v>1.16728238149923</v>
      </c>
      <c r="G114" s="0" t="n">
        <v>1.34499654572898</v>
      </c>
      <c r="H114" s="0" t="n">
        <v>3.01124137849121</v>
      </c>
    </row>
    <row r="115" customFormat="false" ht="12.75" hidden="false" customHeight="false" outlineLevel="0" collapsed="false">
      <c r="B115" s="7" t="s">
        <v>101</v>
      </c>
      <c r="C115" s="7" t="s">
        <v>102</v>
      </c>
      <c r="D115" s="13" t="n">
        <v>1.8789290936382</v>
      </c>
      <c r="E115" s="0" t="n">
        <v>0.858365303770811</v>
      </c>
      <c r="F115" s="0" t="n">
        <v>0.862155337910984</v>
      </c>
      <c r="G115" s="0" t="n">
        <v>0.621645968184072</v>
      </c>
      <c r="H115" s="0" t="n">
        <v>0.66658893535521</v>
      </c>
    </row>
    <row r="116" customFormat="false" ht="12.75" hidden="false" customHeight="false" outlineLevel="0" collapsed="false">
      <c r="B116" s="7" t="s">
        <v>166</v>
      </c>
      <c r="C116" s="7" t="s">
        <v>167</v>
      </c>
      <c r="D116" s="13" t="n">
        <v>1.82472861079161</v>
      </c>
      <c r="E116" s="0" t="n">
        <v>0.814821708931201</v>
      </c>
      <c r="F116" s="0" t="n">
        <v>0.888921220494721</v>
      </c>
      <c r="G116" s="0" t="n">
        <v>1.00847180055082</v>
      </c>
      <c r="H116" s="0" t="n">
        <v>1.353651873213</v>
      </c>
    </row>
    <row r="117" customFormat="false" ht="12.75" hidden="false" customHeight="false" outlineLevel="0" collapsed="false">
      <c r="B117" s="7" t="s">
        <v>255</v>
      </c>
      <c r="C117" s="7" t="s">
        <v>256</v>
      </c>
      <c r="D117" s="13" t="n">
        <v>1.8007367478734</v>
      </c>
      <c r="E117" s="0" t="n">
        <v>0.765310325525396</v>
      </c>
      <c r="F117" s="0" t="n">
        <v>0.755112561696198</v>
      </c>
      <c r="G117" s="0" t="n">
        <v>1.29596161780245</v>
      </c>
      <c r="H117" s="0" t="n">
        <v>1.85713160057972</v>
      </c>
    </row>
    <row r="118" customFormat="false" ht="12.75" hidden="false" customHeight="false" outlineLevel="0" collapsed="false">
      <c r="B118" s="7" t="s">
        <v>411</v>
      </c>
      <c r="C118" s="7" t="s">
        <v>412</v>
      </c>
      <c r="D118" s="13" t="n">
        <v>1.77708456114473</v>
      </c>
      <c r="E118" s="0" t="n">
        <v>0.874206266485545</v>
      </c>
      <c r="F118" s="0" t="n">
        <v>0.613197212410522</v>
      </c>
      <c r="G118" s="0" t="n">
        <v>0.735853285864179</v>
      </c>
      <c r="H118" s="0" t="n">
        <v>1.76100010671619</v>
      </c>
    </row>
    <row r="119" customFormat="false" ht="12.75" hidden="false" customHeight="false" outlineLevel="0" collapsed="false">
      <c r="B119" s="7" t="s">
        <v>164</v>
      </c>
      <c r="C119" s="7" t="s">
        <v>314</v>
      </c>
      <c r="D119" s="13" t="n">
        <v>1.76075893740378</v>
      </c>
      <c r="E119" s="0" t="n">
        <v>0.704301053826652</v>
      </c>
      <c r="F119" s="0" t="n">
        <v>0.678372813073232</v>
      </c>
      <c r="G119" s="0" t="n">
        <v>1.10801948922716</v>
      </c>
      <c r="H119" s="0" t="n">
        <v>1.89530232691044</v>
      </c>
    </row>
    <row r="120" customFormat="false" ht="12.75" hidden="false" customHeight="false" outlineLevel="0" collapsed="false">
      <c r="B120" s="7" t="s">
        <v>188</v>
      </c>
      <c r="C120" s="7" t="s">
        <v>431</v>
      </c>
      <c r="D120" s="13" t="n">
        <v>1.72281255373015</v>
      </c>
      <c r="E120" s="0" t="n">
        <v>0.701909045888705</v>
      </c>
      <c r="F120" s="0" t="n">
        <v>0.447111569325448</v>
      </c>
      <c r="G120" s="0" t="n">
        <v>0.235569973384794</v>
      </c>
      <c r="H120" s="0" t="n">
        <v>0.240371316796562</v>
      </c>
    </row>
    <row r="121" customFormat="false" ht="12.75" hidden="false" customHeight="false" outlineLevel="0" collapsed="false">
      <c r="B121" s="7" t="s">
        <v>393</v>
      </c>
      <c r="C121" s="0" t="s">
        <v>394</v>
      </c>
      <c r="D121" s="13" t="n">
        <v>1.70302579321203</v>
      </c>
      <c r="E121" s="0" t="n">
        <v>0.830334018276471</v>
      </c>
      <c r="F121" s="0" t="n">
        <v>0.841015974649023</v>
      </c>
      <c r="G121" s="0" t="n">
        <v>0.913179106485544</v>
      </c>
      <c r="H121" s="0" t="n">
        <v>1.02131263741472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666650349036798</v>
      </c>
      <c r="F123" s="13" t="n">
        <f aca="false">F112</f>
        <v>0.528717171289476</v>
      </c>
      <c r="G123" s="13" t="n">
        <f aca="false">G112</f>
        <v>0.609183296165288</v>
      </c>
      <c r="H123" s="13" t="n">
        <f aca="false">H112</f>
        <v>0.666673971683003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39653084370805</v>
      </c>
      <c r="F124" s="13" t="n">
        <f aca="false">SUM(F112:F114)/3</f>
        <v>0.748328524227413</v>
      </c>
      <c r="G124" s="13" t="n">
        <f aca="false">SUM(G112:G114)/3</f>
        <v>0.823931704042959</v>
      </c>
      <c r="H124" s="13" t="n">
        <f aca="false">SUM(H112:H114)/3</f>
        <v>1.48608813208419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78429253162886</v>
      </c>
      <c r="F125" s="13" t="n">
        <f aca="false">SUM(F112:F116)/5</f>
        <v>0.799212426217589</v>
      </c>
      <c r="G125" s="13" t="n">
        <f aca="false">SUM(G112:G116)/5</f>
        <v>0.820382576172754</v>
      </c>
      <c r="H125" s="13" t="n">
        <f aca="false">SUM(H112:H116)/5</f>
        <v>1.29570104096415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77682069758172</v>
      </c>
      <c r="F126" s="13" t="n">
        <f aca="false">SUM(F112:F121)/10</f>
        <v>0.733087226224237</v>
      </c>
      <c r="G126" s="13" t="n">
        <f aca="false">SUM(G112:G121)/10</f>
        <v>0.83904963536279</v>
      </c>
      <c r="H126" s="13" t="n">
        <f aca="false">SUM(H112:H121)/10</f>
        <v>1.32536231932384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28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333</v>
      </c>
      <c r="C130" s="7" t="s">
        <v>334</v>
      </c>
      <c r="D130" s="13" t="n">
        <v>1.74963060517595</v>
      </c>
      <c r="E130" s="0" t="n">
        <v>0.758616096611081</v>
      </c>
      <c r="F130" s="0" t="n">
        <v>0.620688819299514</v>
      </c>
      <c r="G130" s="0" t="n">
        <v>0.96555130797679</v>
      </c>
      <c r="H130" s="0" t="n">
        <v>1.4483254619553</v>
      </c>
    </row>
    <row r="131" customFormat="false" ht="12.75" hidden="false" customHeight="false" outlineLevel="0" collapsed="false">
      <c r="B131" s="7" t="s">
        <v>411</v>
      </c>
      <c r="C131" s="7" t="s">
        <v>412</v>
      </c>
      <c r="D131" s="13" t="n">
        <v>1.6778951722845</v>
      </c>
      <c r="E131" s="0" t="n">
        <v>0.848909591141833</v>
      </c>
      <c r="F131" s="0" t="n">
        <v>0.755386786085881</v>
      </c>
      <c r="G131" s="0" t="n">
        <v>1.08991369475441</v>
      </c>
      <c r="H131" s="0" t="n">
        <v>2.15823784095044</v>
      </c>
    </row>
    <row r="132" customFormat="false" ht="12.75" hidden="false" customHeight="false" outlineLevel="0" collapsed="false">
      <c r="B132" s="7" t="s">
        <v>251</v>
      </c>
      <c r="C132" s="7" t="s">
        <v>252</v>
      </c>
      <c r="D132" s="13" t="n">
        <v>1.67205220994117</v>
      </c>
      <c r="E132" s="0" t="n">
        <v>1.128837442508</v>
      </c>
      <c r="F132" s="0" t="n">
        <v>1.1901947907198</v>
      </c>
      <c r="G132" s="0" t="n">
        <v>1.95093620471969</v>
      </c>
      <c r="H132" s="0" t="n">
        <v>3.56442164437944</v>
      </c>
    </row>
    <row r="133" customFormat="false" ht="12.75" hidden="false" customHeight="false" outlineLevel="0" collapsed="false">
      <c r="B133" s="7" t="s">
        <v>101</v>
      </c>
      <c r="C133" s="7" t="s">
        <v>102</v>
      </c>
      <c r="D133" s="13" t="n">
        <v>1.64560542528986</v>
      </c>
      <c r="E133" s="0" t="n">
        <v>0.996227758577918</v>
      </c>
      <c r="F133" s="0" t="n">
        <v>0.972945669942417</v>
      </c>
      <c r="G133" s="0" t="n">
        <v>0.932035365794762</v>
      </c>
      <c r="H133" s="0" t="n">
        <v>0.776598594904399</v>
      </c>
    </row>
    <row r="134" customFormat="false" ht="12.75" hidden="false" customHeight="false" outlineLevel="0" collapsed="false">
      <c r="B134" s="7" t="s">
        <v>235</v>
      </c>
      <c r="C134" s="7" t="s">
        <v>236</v>
      </c>
      <c r="D134" s="13" t="n">
        <v>1.64266640078855</v>
      </c>
      <c r="E134" s="0" t="n">
        <v>1.3729485824517</v>
      </c>
      <c r="F134" s="0" t="n">
        <v>1.41407472370397</v>
      </c>
      <c r="G134" s="0" t="n">
        <v>2.26946294603498</v>
      </c>
      <c r="H134" s="0" t="n">
        <v>3.70508892058173</v>
      </c>
    </row>
    <row r="135" customFormat="false" ht="12.75" hidden="false" customHeight="false" outlineLevel="0" collapsed="false">
      <c r="B135" s="7" t="s">
        <v>312</v>
      </c>
      <c r="C135" s="7" t="s">
        <v>313</v>
      </c>
      <c r="D135" s="13" t="n">
        <v>1.5949961996325</v>
      </c>
      <c r="E135" s="0" t="n">
        <v>0.976720774267858</v>
      </c>
      <c r="F135" s="0" t="n">
        <v>0.65115809149082</v>
      </c>
      <c r="G135" s="0" t="n">
        <v>0.552321647376603</v>
      </c>
      <c r="H135" s="0" t="n">
        <v>0.662783866242564</v>
      </c>
    </row>
    <row r="136" customFormat="false" ht="12.75" hidden="false" customHeight="false" outlineLevel="0" collapsed="false">
      <c r="B136" s="7" t="s">
        <v>255</v>
      </c>
      <c r="C136" s="7" t="s">
        <v>256</v>
      </c>
      <c r="D136" s="13" t="n">
        <v>1.52052660513826</v>
      </c>
      <c r="E136" s="0" t="n">
        <v>0.919998415179525</v>
      </c>
      <c r="F136" s="0" t="n">
        <v>1.26668232721543</v>
      </c>
      <c r="G136" s="0" t="n">
        <v>2.52000910847815</v>
      </c>
      <c r="H136" s="0" t="n">
        <v>2.71996819839735</v>
      </c>
    </row>
    <row r="137" customFormat="false" ht="12.75" hidden="false" customHeight="false" outlineLevel="0" collapsed="false">
      <c r="B137" s="7" t="s">
        <v>46</v>
      </c>
      <c r="C137" s="7" t="s">
        <v>47</v>
      </c>
      <c r="D137" s="13" t="n">
        <v>1.51075944824055</v>
      </c>
      <c r="E137" s="0" t="n">
        <v>0.912070240614566</v>
      </c>
      <c r="F137" s="0" t="n">
        <v>0.64282648743394</v>
      </c>
      <c r="G137" s="0" t="n">
        <v>1.10984685848264</v>
      </c>
      <c r="H137" s="0" t="n">
        <v>1.38459444910746</v>
      </c>
    </row>
    <row r="138" customFormat="false" ht="12.75" hidden="false" customHeight="false" outlineLevel="0" collapsed="false">
      <c r="B138" s="7" t="s">
        <v>166</v>
      </c>
      <c r="C138" s="7" t="s">
        <v>167</v>
      </c>
      <c r="D138" s="13" t="n">
        <v>1.48029615797979</v>
      </c>
      <c r="E138" s="0" t="n">
        <v>0.856060051408061</v>
      </c>
      <c r="F138" s="0" t="n">
        <v>1.08473050517273</v>
      </c>
      <c r="G138" s="0" t="n">
        <v>1.63849547114808</v>
      </c>
      <c r="H138" s="0" t="n">
        <v>1.79148476783191</v>
      </c>
    </row>
    <row r="139" customFormat="false" ht="12.75" hidden="false" customHeight="false" outlineLevel="0" collapsed="false">
      <c r="B139" s="7" t="s">
        <v>174</v>
      </c>
      <c r="C139" s="0" t="s">
        <v>175</v>
      </c>
      <c r="D139" s="13" t="n">
        <v>1.45812918627919</v>
      </c>
      <c r="E139" s="0" t="n">
        <v>0.930598829014193</v>
      </c>
      <c r="F139" s="0" t="n">
        <v>0.792714686761616</v>
      </c>
      <c r="G139" s="0" t="n">
        <v>1.32508660725423</v>
      </c>
      <c r="H139" s="0" t="n">
        <v>1.1941960177429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758616096611081</v>
      </c>
      <c r="F141" s="13" t="n">
        <f aca="false">F130</f>
        <v>0.620688819299514</v>
      </c>
      <c r="G141" s="13" t="n">
        <f aca="false">G130</f>
        <v>0.96555130797679</v>
      </c>
      <c r="H141" s="13" t="n">
        <f aca="false">H130</f>
        <v>1.4483254619553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12121043420304</v>
      </c>
      <c r="F142" s="13" t="n">
        <f aca="false">SUM(F130:F132)/3</f>
        <v>0.855423465368399</v>
      </c>
      <c r="G142" s="13" t="n">
        <f aca="false">SUM(G130:G132)/3</f>
        <v>1.33546706915029</v>
      </c>
      <c r="H142" s="13" t="n">
        <f aca="false">SUM(H130:H132)/3</f>
        <v>2.39032831576173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1.02110789425811</v>
      </c>
      <c r="F143" s="13" t="n">
        <f aca="false">SUM(F130:F134)/5</f>
        <v>0.990658157950316</v>
      </c>
      <c r="G143" s="13" t="n">
        <f aca="false">SUM(G130:G134)/5</f>
        <v>1.44157990385612</v>
      </c>
      <c r="H143" s="13" t="n">
        <f aca="false">SUM(H130:H134)/5</f>
        <v>2.33053449255426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70098778177473</v>
      </c>
      <c r="F144" s="13" t="n">
        <f aca="false">SUM(F130:F139)/10</f>
        <v>0.939140288782612</v>
      </c>
      <c r="G144" s="13" t="n">
        <f aca="false">SUM(G130:G139)/10</f>
        <v>1.43536592120203</v>
      </c>
      <c r="H144" s="13" t="n">
        <f aca="false">SUM(H130:H139)/10</f>
        <v>1.94056997620935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28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7" t="n">
        <v>1.87605664010358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251</v>
      </c>
      <c r="C149" s="7" t="s">
        <v>252</v>
      </c>
      <c r="D149" s="7" t="n">
        <v>1.62058657316319</v>
      </c>
      <c r="E149" s="0" t="n">
        <v>0.994575455549558</v>
      </c>
      <c r="F149" s="0" t="n">
        <v>1.23369207852015</v>
      </c>
      <c r="G149" s="0" t="n">
        <v>2.10871609648958</v>
      </c>
      <c r="H149" s="0" t="n">
        <v>3.54340992472483</v>
      </c>
    </row>
    <row r="150" customFormat="false" ht="12.75" hidden="false" customHeight="false" outlineLevel="0" collapsed="false">
      <c r="B150" s="7" t="s">
        <v>436</v>
      </c>
      <c r="C150" s="7" t="s">
        <v>437</v>
      </c>
      <c r="D150" s="7" t="n">
        <v>1.50807498758379</v>
      </c>
      <c r="E150" s="0" t="n">
        <v>0.911241438567758</v>
      </c>
      <c r="F150" s="0" t="n">
        <v>1.27650335634159</v>
      </c>
      <c r="G150" s="0" t="n">
        <v>1.80490048325641</v>
      </c>
      <c r="H150" s="0" t="n">
        <v>1.60033408996943</v>
      </c>
    </row>
    <row r="151" customFormat="false" ht="12.75" hidden="false" customHeight="false" outlineLevel="0" collapsed="false">
      <c r="B151" s="7" t="s">
        <v>312</v>
      </c>
      <c r="C151" s="7" t="s">
        <v>313</v>
      </c>
      <c r="D151" s="7" t="n">
        <v>1.45245277327858</v>
      </c>
      <c r="E151" s="0" t="n">
        <v>0.958352629781366</v>
      </c>
      <c r="F151" s="0" t="n">
        <v>0.583338940985969</v>
      </c>
      <c r="G151" s="0" t="n">
        <v>0.559537097823</v>
      </c>
      <c r="H151" s="0" t="n">
        <v>0.678597327346161</v>
      </c>
    </row>
    <row r="152" customFormat="false" ht="12.75" hidden="false" customHeight="false" outlineLevel="0" collapsed="false">
      <c r="B152" s="7" t="s">
        <v>491</v>
      </c>
      <c r="C152" s="7" t="s">
        <v>492</v>
      </c>
      <c r="D152" s="7" t="n">
        <v>1.41739058295927</v>
      </c>
      <c r="E152" s="0" t="n">
        <v>0.849774982883314</v>
      </c>
      <c r="F152" s="0" t="n">
        <v>0.920077767929662</v>
      </c>
      <c r="G152" s="0" t="n">
        <v>1.11550726733279</v>
      </c>
      <c r="H152" s="0" t="n">
        <v>0.917213066337339</v>
      </c>
    </row>
    <row r="153" customFormat="false" ht="12.75" hidden="false" customHeight="false" outlineLevel="0" collapsed="false">
      <c r="B153" s="7" t="s">
        <v>358</v>
      </c>
      <c r="C153" s="7" t="s">
        <v>359</v>
      </c>
      <c r="D153" s="7" t="n">
        <v>1.41237104311915</v>
      </c>
      <c r="E153" s="0" t="n">
        <v>0.942319832264526</v>
      </c>
      <c r="F153" s="0" t="n">
        <v>1.20189691631116</v>
      </c>
      <c r="G153" s="0" t="n">
        <v>1.88943587586343</v>
      </c>
      <c r="H153" s="0" t="n">
        <v>2.62508420673345</v>
      </c>
    </row>
    <row r="154" customFormat="false" ht="12.75" hidden="false" customHeight="false" outlineLevel="0" collapsed="false">
      <c r="B154" s="7" t="s">
        <v>101</v>
      </c>
      <c r="C154" s="7" t="s">
        <v>102</v>
      </c>
      <c r="D154" s="7" t="n">
        <v>1.3252143615913</v>
      </c>
      <c r="E154" s="0" t="n">
        <v>1.0082186534614</v>
      </c>
      <c r="F154" s="0" t="n">
        <v>0.907096777912646</v>
      </c>
      <c r="G154" s="0" t="n">
        <v>0.938712188370915</v>
      </c>
      <c r="H154" s="0" t="n">
        <v>0.724755684175586</v>
      </c>
    </row>
    <row r="155" customFormat="false" ht="12.75" hidden="false" customHeight="false" outlineLevel="0" collapsed="false">
      <c r="B155" s="7" t="s">
        <v>483</v>
      </c>
      <c r="C155" s="7" t="s">
        <v>484</v>
      </c>
      <c r="D155" s="7" t="n">
        <v>1.32476428733738</v>
      </c>
      <c r="E155" s="0" t="n">
        <v>0.984849981474512</v>
      </c>
      <c r="F155" s="0" t="n">
        <v>1.28285984188723</v>
      </c>
      <c r="G155" s="0" t="n">
        <v>1.81319532235281</v>
      </c>
      <c r="H155" s="0" t="n">
        <v>2.38590341410761</v>
      </c>
    </row>
    <row r="156" customFormat="false" ht="12.75" hidden="false" customHeight="false" outlineLevel="0" collapsed="false">
      <c r="B156" s="7" t="s">
        <v>129</v>
      </c>
      <c r="C156" s="7" t="s">
        <v>130</v>
      </c>
      <c r="D156" s="7" t="n">
        <v>1.27448823456223</v>
      </c>
      <c r="E156" s="0" t="n">
        <v>0.995393890357994</v>
      </c>
      <c r="F156" s="0" t="n">
        <v>0.850274425080941</v>
      </c>
      <c r="G156" s="0" t="n">
        <v>0.968277227985745</v>
      </c>
      <c r="H156" s="0" t="n">
        <v>0.68081321947406</v>
      </c>
    </row>
    <row r="157" customFormat="false" ht="12.75" hidden="false" customHeight="false" outlineLevel="0" collapsed="false">
      <c r="B157" s="7" t="s">
        <v>499</v>
      </c>
      <c r="C157" s="7" t="s">
        <v>500</v>
      </c>
      <c r="D157" s="7" t="n">
        <v>1.27007150437056</v>
      </c>
      <c r="E157" s="0" t="n">
        <v>0.586489546602999</v>
      </c>
      <c r="F157" s="0" t="n">
        <v>0.793246382932177</v>
      </c>
      <c r="G157" s="0" t="n">
        <v>1.0801565988709</v>
      </c>
      <c r="H157" s="0" t="n">
        <v>1.05063960486169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73214340028496</v>
      </c>
      <c r="F160" s="13" t="n">
        <f aca="false">SUM(F148:F150)/3</f>
        <v>1.25766939193126</v>
      </c>
      <c r="G160" s="13" t="n">
        <f aca="false">SUM(G148:G150)/3</f>
        <v>1.90327371750302</v>
      </c>
      <c r="H160" s="13" t="n">
        <f aca="false">SUM(H148:H150)/3</f>
        <v>2.58575074311825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45554126550034</v>
      </c>
      <c r="F161" s="13" t="n">
        <f aca="false">SUM(F148:F152)/5</f>
        <v>1.05528497694188</v>
      </c>
      <c r="G161" s="13" t="n">
        <f aca="false">SUM(G148:G152)/5</f>
        <v>1.47697310353297</v>
      </c>
      <c r="H161" s="13" t="n">
        <f aca="false">SUM(H148:H152)/5</f>
        <v>1.87061252460765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2450425369116</v>
      </c>
      <c r="F162" s="13" t="n">
        <f aca="false">SUM(F148:F157)/10</f>
        <v>1.03117992288336</v>
      </c>
      <c r="G162" s="13" t="n">
        <f aca="false">SUM(G148:G157)/10</f>
        <v>1.40746427311086</v>
      </c>
      <c r="H162" s="13" t="n">
        <f aca="false">SUM(H148:H157)/10</f>
        <v>1.68202587523906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28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235</v>
      </c>
      <c r="C166" s="7" t="s">
        <v>236</v>
      </c>
      <c r="D166" s="7" t="n">
        <v>1.63802908851657</v>
      </c>
      <c r="E166" s="0" t="n">
        <v>1.01590853205834</v>
      </c>
      <c r="F166" s="0" t="n">
        <v>1.15224607776698</v>
      </c>
      <c r="G166" s="0" t="n">
        <v>2.30306562903775</v>
      </c>
      <c r="H166" s="0" t="n">
        <v>2.77896584617996</v>
      </c>
    </row>
    <row r="167" customFormat="false" ht="12.75" hidden="false" customHeight="false" outlineLevel="0" collapsed="false">
      <c r="B167" s="7" t="s">
        <v>251</v>
      </c>
      <c r="C167" s="7" t="s">
        <v>252</v>
      </c>
      <c r="D167" s="7" t="n">
        <v>1.45967399140209</v>
      </c>
      <c r="E167" s="0" t="n">
        <v>1.06010504569922</v>
      </c>
      <c r="F167" s="0" t="n">
        <v>1.26229182763369</v>
      </c>
      <c r="G167" s="0" t="n">
        <v>2.81423333359155</v>
      </c>
      <c r="H167" s="0" t="n">
        <v>3.59825494242231</v>
      </c>
    </row>
    <row r="168" customFormat="false" ht="12.75" hidden="false" customHeight="false" outlineLevel="0" collapsed="false">
      <c r="B168" s="7" t="s">
        <v>312</v>
      </c>
      <c r="C168" s="7" t="s">
        <v>313</v>
      </c>
      <c r="D168" s="7" t="n">
        <v>1.37975008810027</v>
      </c>
      <c r="E168" s="0" t="n">
        <v>0.695649820945032</v>
      </c>
      <c r="F168" s="0" t="n">
        <v>0.534152378509674</v>
      </c>
      <c r="G168" s="0" t="n">
        <v>0.670800491993734</v>
      </c>
      <c r="H168" s="0" t="n">
        <v>0.645972910356875</v>
      </c>
    </row>
    <row r="169" customFormat="false" ht="12.75" hidden="false" customHeight="false" outlineLevel="0" collapsed="false">
      <c r="B169" s="7" t="s">
        <v>436</v>
      </c>
      <c r="C169" s="7" t="s">
        <v>437</v>
      </c>
      <c r="D169" s="7" t="n">
        <v>1.34682328174043</v>
      </c>
      <c r="E169" s="0" t="n">
        <v>1.17532384659247</v>
      </c>
      <c r="F169" s="0" t="n">
        <v>1.3291585149499</v>
      </c>
      <c r="G169" s="0" t="n">
        <v>2.61416705295562</v>
      </c>
      <c r="H169" s="0" t="n">
        <v>1.91407367570468</v>
      </c>
    </row>
    <row r="170" customFormat="false" ht="12.75" hidden="false" customHeight="false" outlineLevel="0" collapsed="false">
      <c r="B170" s="7" t="s">
        <v>450</v>
      </c>
      <c r="C170" s="7" t="s">
        <v>451</v>
      </c>
      <c r="D170" s="7" t="n">
        <v>1.30368629039811</v>
      </c>
      <c r="E170" s="0" t="n">
        <v>0.995613548477282</v>
      </c>
      <c r="F170" s="0" t="n">
        <v>1.02338613015873</v>
      </c>
      <c r="G170" s="0" t="n">
        <v>1.59035211460502</v>
      </c>
      <c r="H170" s="0" t="n">
        <v>1.25809081839993</v>
      </c>
    </row>
    <row r="171" customFormat="false" ht="12.75" hidden="false" customHeight="false" outlineLevel="0" collapsed="false">
      <c r="B171" s="7" t="s">
        <v>483</v>
      </c>
      <c r="C171" s="7" t="s">
        <v>484</v>
      </c>
      <c r="D171" s="7" t="n">
        <v>1.27433637417779</v>
      </c>
      <c r="E171" s="0" t="n">
        <v>1.0718106351391</v>
      </c>
      <c r="F171" s="0" t="n">
        <v>1.20516416688237</v>
      </c>
      <c r="G171" s="0" t="n">
        <v>2.0051567300752</v>
      </c>
      <c r="H171" s="0" t="n">
        <v>2.56629411140777</v>
      </c>
    </row>
    <row r="172" customFormat="false" ht="12.75" hidden="false" customHeight="false" outlineLevel="0" collapsed="false">
      <c r="B172" s="7" t="s">
        <v>481</v>
      </c>
      <c r="C172" s="7" t="s">
        <v>482</v>
      </c>
      <c r="D172" s="7" t="n">
        <v>1.27015613108116</v>
      </c>
      <c r="E172" s="0" t="n">
        <v>1.00000948685046</v>
      </c>
      <c r="F172" s="0" t="n">
        <v>1.0802257936425</v>
      </c>
      <c r="G172" s="0" t="n">
        <v>1.69338907104497</v>
      </c>
      <c r="H172" s="0" t="n">
        <v>2.47173434681897</v>
      </c>
    </row>
    <row r="173" customFormat="false" ht="12.75" hidden="false" customHeight="false" outlineLevel="0" collapsed="false">
      <c r="B173" s="7" t="s">
        <v>507</v>
      </c>
      <c r="C173" s="7" t="s">
        <v>508</v>
      </c>
      <c r="D173" s="7" t="n">
        <v>1.25935895808243</v>
      </c>
      <c r="E173" s="0" t="n">
        <v>0.964826912448028</v>
      </c>
      <c r="F173" s="0" t="n">
        <v>0.972669228422896</v>
      </c>
      <c r="G173" s="0" t="n">
        <v>1.26294283951975</v>
      </c>
      <c r="H173" s="0" t="n">
        <v>1.58169251397402</v>
      </c>
    </row>
    <row r="174" customFormat="false" ht="12.75" hidden="false" customHeight="false" outlineLevel="0" collapsed="false">
      <c r="B174" s="7" t="s">
        <v>448</v>
      </c>
      <c r="C174" s="7" t="s">
        <v>449</v>
      </c>
      <c r="D174" s="7" t="n">
        <v>1.22992997442333</v>
      </c>
      <c r="E174" s="0" t="n">
        <v>0.968072137120798</v>
      </c>
      <c r="F174" s="0" t="n">
        <v>1.03392128314214</v>
      </c>
      <c r="G174" s="0" t="n">
        <v>0.948430680681559</v>
      </c>
      <c r="H174" s="0" t="n">
        <v>0.604432264898506</v>
      </c>
    </row>
    <row r="175" customFormat="false" ht="12.75" hidden="false" customHeight="false" outlineLevel="0" collapsed="false">
      <c r="B175" s="7" t="s">
        <v>101</v>
      </c>
      <c r="C175" s="7" t="s">
        <v>102</v>
      </c>
      <c r="D175" s="7" t="n">
        <v>1.2292518171482</v>
      </c>
      <c r="E175" s="0" t="n">
        <v>0.968668601595837</v>
      </c>
      <c r="F175" s="0" t="n">
        <v>0.721037080963078</v>
      </c>
      <c r="G175" s="0" t="n">
        <v>0.840128923053457</v>
      </c>
      <c r="H175" s="0" t="n">
        <v>0.638975040959081</v>
      </c>
    </row>
    <row r="177" customFormat="false" ht="12.75" hidden="false" customHeight="false" outlineLevel="0" collapsed="false">
      <c r="B177" s="13" t="s">
        <v>615</v>
      </c>
      <c r="E177" s="13" t="n">
        <f aca="false">E166</f>
        <v>1.01590853205834</v>
      </c>
      <c r="F177" s="13" t="n">
        <f aca="false">F166</f>
        <v>1.15224607776698</v>
      </c>
      <c r="G177" s="13" t="n">
        <f aca="false">G166</f>
        <v>2.30306562903775</v>
      </c>
      <c r="H177" s="13" t="n">
        <f aca="false">H166</f>
        <v>2.77896584617996</v>
      </c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0.92388779956753</v>
      </c>
      <c r="F178" s="13" t="n">
        <f aca="false">SUM(F166:F168)/3</f>
        <v>0.98289676130345</v>
      </c>
      <c r="G178" s="13" t="n">
        <f aca="false">SUM(G166:G168)/3</f>
        <v>1.92936648487435</v>
      </c>
      <c r="H178" s="13" t="n">
        <f aca="false">SUM(H166:H168)/3</f>
        <v>2.34106456631972</v>
      </c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0.988520158754469</v>
      </c>
      <c r="F179" s="13" t="n">
        <f aca="false">SUM(F166:F170)/5</f>
        <v>1.0602469858038</v>
      </c>
      <c r="G179" s="13" t="n">
        <f aca="false">SUM(G166:G170)/5</f>
        <v>1.99852372443674</v>
      </c>
      <c r="H179" s="13" t="n">
        <f aca="false">SUM(H166:H170)/5</f>
        <v>2.03907163861275</v>
      </c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0.991598856692656</v>
      </c>
      <c r="F180" s="13" t="n">
        <f aca="false">SUM(F166:F175)/10</f>
        <v>1.0314252482072</v>
      </c>
      <c r="G180" s="13" t="n">
        <f aca="false">SUM(G166:G175)/10</f>
        <v>1.67426668665586</v>
      </c>
      <c r="H180" s="13" t="n">
        <f aca="false">SUM(H166:H175)/10</f>
        <v>1.80584864711221</v>
      </c>
    </row>
    <row r="182" customFormat="false" ht="12.75" hidden="false" customHeight="false" outlineLevel="0" collapsed="false">
      <c r="D182" s="13" t="s">
        <v>604</v>
      </c>
      <c r="E182" s="28" t="n">
        <f aca="false">'RS 4wk'!E182</f>
        <v>33217</v>
      </c>
      <c r="F182" s="28" t="n">
        <f aca="false">'RS 4wk'!F182</f>
        <v>33273</v>
      </c>
      <c r="G182" s="28" t="n">
        <f aca="false">'RS 4wk'!G182</f>
        <v>33364</v>
      </c>
      <c r="H182" s="28" t="n">
        <f aca="false">'RS 4wk'!H182</f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28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235</v>
      </c>
      <c r="C184" s="0" t="s">
        <v>236</v>
      </c>
      <c r="D184" s="13" t="n">
        <v>1.5410813011523</v>
      </c>
      <c r="E184" s="0" t="n">
        <v>1.22608581675456</v>
      </c>
      <c r="F184" s="0" t="n">
        <v>1.60491019886873</v>
      </c>
      <c r="G184" s="0" t="n">
        <v>1.96174194135708</v>
      </c>
      <c r="H184" s="0" t="n">
        <v>3.43729213214164</v>
      </c>
    </row>
    <row r="185" customFormat="false" ht="12.75" hidden="false" customHeight="false" outlineLevel="0" collapsed="false">
      <c r="B185" s="0" t="s">
        <v>255</v>
      </c>
      <c r="C185" s="0" t="s">
        <v>256</v>
      </c>
      <c r="D185" s="13" t="n">
        <v>1.43360778810393</v>
      </c>
      <c r="E185" s="0" t="n">
        <v>1.26843620671109</v>
      </c>
      <c r="F185" s="0" t="n">
        <v>1.98945627829033</v>
      </c>
      <c r="G185" s="0" t="n">
        <v>1.96838451710264</v>
      </c>
      <c r="H185" s="0" t="n">
        <v>1.70522992065085</v>
      </c>
    </row>
    <row r="186" customFormat="false" ht="12.75" hidden="false" customHeight="false" outlineLevel="0" collapsed="false">
      <c r="B186" s="0" t="s">
        <v>358</v>
      </c>
      <c r="C186" s="0" t="s">
        <v>359</v>
      </c>
      <c r="D186" s="13" t="n">
        <v>1.43059928247994</v>
      </c>
      <c r="E186" s="0" t="n">
        <v>1.15739621730109</v>
      </c>
      <c r="F186" s="0" t="n">
        <v>1.63885909012941</v>
      </c>
      <c r="G186" s="0" t="n">
        <v>1.9445034621127</v>
      </c>
      <c r="H186" s="0" t="n">
        <v>3.68536593675278</v>
      </c>
    </row>
    <row r="187" customFormat="false" ht="12.75" hidden="false" customHeight="false" outlineLevel="0" collapsed="false">
      <c r="B187" s="0" t="s">
        <v>436</v>
      </c>
      <c r="C187" s="0" t="s">
        <v>437</v>
      </c>
      <c r="D187" s="13" t="n">
        <v>1.42760623802074</v>
      </c>
      <c r="E187" s="0" t="n">
        <v>1.19187566372818</v>
      </c>
      <c r="F187" s="0" t="n">
        <v>1.62981249360519</v>
      </c>
      <c r="G187" s="0" t="n">
        <v>1.99064430385966</v>
      </c>
      <c r="H187" s="0" t="n">
        <v>2.11545195480589</v>
      </c>
    </row>
    <row r="188" customFormat="false" ht="12.75" hidden="false" customHeight="false" outlineLevel="0" collapsed="false">
      <c r="B188" s="0" t="s">
        <v>251</v>
      </c>
      <c r="C188" s="0" t="s">
        <v>252</v>
      </c>
      <c r="D188" s="13" t="n">
        <v>1.39601047073854</v>
      </c>
      <c r="E188" s="0" t="n">
        <v>1.17009234254574</v>
      </c>
      <c r="F188" s="0" t="n">
        <v>1.63917387299251</v>
      </c>
      <c r="G188" s="0" t="n">
        <v>2.68032906902211</v>
      </c>
      <c r="H188" s="0" t="n">
        <v>3.51025270069739</v>
      </c>
    </row>
    <row r="189" customFormat="false" ht="12.75" hidden="false" customHeight="false" outlineLevel="0" collapsed="false">
      <c r="B189" s="0" t="s">
        <v>533</v>
      </c>
      <c r="C189" s="0" t="s">
        <v>534</v>
      </c>
      <c r="D189" s="13" t="n">
        <v>1.3918946090711</v>
      </c>
      <c r="E189" s="0" t="n">
        <v>1.31481084699022</v>
      </c>
      <c r="F189" s="0" t="n">
        <v>1.33330526134102</v>
      </c>
      <c r="G189" s="0" t="n">
        <v>1.42587189917411</v>
      </c>
      <c r="H189" s="0" t="n">
        <v>3.2405154460607</v>
      </c>
    </row>
    <row r="190" customFormat="false" ht="12.75" hidden="false" customHeight="false" outlineLevel="0" collapsed="false">
      <c r="B190" s="0" t="s">
        <v>567</v>
      </c>
      <c r="C190" s="0" t="s">
        <v>568</v>
      </c>
      <c r="D190" s="13" t="n">
        <v>1.38166509397633</v>
      </c>
      <c r="E190" s="0" t="n">
        <v>0.899380038252875</v>
      </c>
      <c r="F190" s="0" t="n">
        <v>0.871630915457327</v>
      </c>
      <c r="G190" s="0" t="n">
        <v>1.23646016025621</v>
      </c>
      <c r="H190" s="0" t="n">
        <v>1.37299203784911</v>
      </c>
    </row>
    <row r="191" customFormat="false" ht="12.75" hidden="false" customHeight="false" outlineLevel="0" collapsed="false">
      <c r="B191" s="0" t="s">
        <v>483</v>
      </c>
      <c r="C191" s="0" t="s">
        <v>484</v>
      </c>
      <c r="D191" s="13" t="n">
        <v>1.33774205974704</v>
      </c>
      <c r="E191" s="0" t="n">
        <v>1.2153211817024</v>
      </c>
      <c r="F191" s="0" t="n">
        <v>1.60292267083833</v>
      </c>
      <c r="G191" s="0" t="n">
        <v>1.86761689460427</v>
      </c>
      <c r="H191" s="0" t="n">
        <v>2.68164194821736</v>
      </c>
    </row>
    <row r="192" customFormat="false" ht="12.75" hidden="false" customHeight="false" outlineLevel="0" collapsed="false">
      <c r="B192" s="0" t="s">
        <v>391</v>
      </c>
      <c r="C192" s="0" t="s">
        <v>392</v>
      </c>
      <c r="D192" s="13" t="n">
        <v>1.29721315436503</v>
      </c>
      <c r="E192" s="0" t="n">
        <v>1.14423187000256</v>
      </c>
      <c r="F192" s="0" t="n">
        <v>1.44231325465298</v>
      </c>
      <c r="G192" s="0" t="n">
        <v>1.83895126268208</v>
      </c>
      <c r="H192" s="0" t="n">
        <v>1.82701731717468</v>
      </c>
    </row>
    <row r="193" customFormat="false" ht="12.75" hidden="false" customHeight="false" outlineLevel="0" collapsed="false">
      <c r="B193" s="0" t="s">
        <v>505</v>
      </c>
      <c r="C193" s="0" t="s">
        <v>506</v>
      </c>
      <c r="D193" s="13" t="n">
        <v>1.2932994205803</v>
      </c>
      <c r="E193" s="0" t="n">
        <v>1.12885849507992</v>
      </c>
      <c r="F193" s="0" t="n">
        <v>1.31025857775341</v>
      </c>
      <c r="G193" s="0" t="n">
        <v>1.47105680206446</v>
      </c>
      <c r="H193" s="0" t="n">
        <v>1.56305527022072</v>
      </c>
    </row>
    <row r="195" customFormat="false" ht="12.75" hidden="false" customHeight="false" outlineLevel="0" collapsed="false">
      <c r="B195" s="13" t="s">
        <v>615</v>
      </c>
      <c r="E195" s="13" t="n">
        <f aca="false">E184</f>
        <v>1.22608581675456</v>
      </c>
      <c r="F195" s="13" t="n">
        <f aca="false">F184</f>
        <v>1.60491019886873</v>
      </c>
      <c r="G195" s="13" t="n">
        <f aca="false">G184</f>
        <v>1.96174194135708</v>
      </c>
      <c r="H195" s="13" t="n">
        <f aca="false">H184</f>
        <v>3.43729213214164</v>
      </c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21730608025558</v>
      </c>
      <c r="F196" s="13" t="n">
        <f aca="false">SUM(F184:F186)/3</f>
        <v>1.74440852242949</v>
      </c>
      <c r="G196" s="13" t="n">
        <f aca="false">SUM(G184:G186)/3</f>
        <v>1.95820997352414</v>
      </c>
      <c r="H196" s="13" t="n">
        <f aca="false">SUM(H184:H186)/3</f>
        <v>2.94262932984842</v>
      </c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20277724940813</v>
      </c>
      <c r="F197" s="13" t="n">
        <f aca="false">SUM(F184:F188)/5</f>
        <v>1.70044238677723</v>
      </c>
      <c r="G197" s="13" t="n">
        <f aca="false">SUM(G184:G188)/5</f>
        <v>2.10912065869084</v>
      </c>
      <c r="H197" s="13" t="n">
        <f aca="false">SUM(H184:H188)/5</f>
        <v>2.89071852900971</v>
      </c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17164886790686</v>
      </c>
      <c r="F198" s="13" t="n">
        <f aca="false">SUM(F184:F193)/10</f>
        <v>1.50626426139292</v>
      </c>
      <c r="G198" s="13" t="n">
        <f aca="false">SUM(G184:G193)/10</f>
        <v>1.83855603122353</v>
      </c>
      <c r="H198" s="13" t="n">
        <f aca="false">SUM(H184:H193)/10</f>
        <v>2.51388146645711</v>
      </c>
    </row>
    <row r="200" customFormat="false" ht="12.75" hidden="false" customHeight="false" outlineLevel="0" collapsed="false">
      <c r="D200" s="13" t="s">
        <v>604</v>
      </c>
      <c r="E200" s="28" t="n">
        <f aca="false">'RS 4wk'!E200</f>
        <v>33245</v>
      </c>
      <c r="F200" s="28" t="n">
        <f aca="false">'RS 4wk'!F200</f>
        <v>33301</v>
      </c>
      <c r="G200" s="28" t="n">
        <f aca="false">'RS 4wk'!G200</f>
        <v>33399</v>
      </c>
      <c r="H200" s="28" t="n">
        <f aca="false">'RS 4wk'!H200</f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28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255</v>
      </c>
      <c r="C202" s="7" t="s">
        <v>256</v>
      </c>
      <c r="D202" s="13" t="n">
        <v>1.88437855481748</v>
      </c>
      <c r="E202" s="0" t="n">
        <v>1.05394567251835</v>
      </c>
      <c r="F202" s="0" t="n">
        <v>1.74267411733144</v>
      </c>
      <c r="G202" s="0" t="n">
        <v>1.49372468153891</v>
      </c>
      <c r="H202" s="0" t="n">
        <v>1.16178337874055</v>
      </c>
    </row>
    <row r="203" customFormat="false" ht="12.75" hidden="false" customHeight="false" outlineLevel="0" collapsed="false">
      <c r="B203" s="7" t="s">
        <v>533</v>
      </c>
      <c r="C203" s="7" t="s">
        <v>534</v>
      </c>
      <c r="D203" s="13" t="n">
        <v>1.77076588929321</v>
      </c>
      <c r="E203" s="0" t="n">
        <v>0.830971508207984</v>
      </c>
      <c r="F203" s="0" t="n">
        <v>1.1689934714345</v>
      </c>
      <c r="G203" s="0" t="n">
        <v>1.25345672274387</v>
      </c>
      <c r="H203" s="0" t="n">
        <v>2.5350400408005</v>
      </c>
    </row>
    <row r="204" customFormat="false" ht="12.75" hidden="false" customHeight="false" outlineLevel="0" collapsed="false">
      <c r="B204" s="7" t="s">
        <v>235</v>
      </c>
      <c r="C204" s="7" t="s">
        <v>236</v>
      </c>
      <c r="D204" s="13" t="n">
        <v>1.72409691492458</v>
      </c>
      <c r="E204" s="0" t="n">
        <v>0.925059701505974</v>
      </c>
      <c r="F204" s="0" t="n">
        <v>1.42238394857924</v>
      </c>
      <c r="G204" s="0" t="n">
        <v>1.70985988529479</v>
      </c>
      <c r="H204" s="0" t="n">
        <v>3.04064783737871</v>
      </c>
    </row>
    <row r="205" customFormat="false" ht="12.75" hidden="false" customHeight="false" outlineLevel="0" collapsed="false">
      <c r="B205" s="7" t="s">
        <v>541</v>
      </c>
      <c r="C205" s="7" t="s">
        <v>542</v>
      </c>
      <c r="D205" s="13" t="n">
        <v>1.56577858299898</v>
      </c>
      <c r="E205" s="0" t="n">
        <v>0.851171047900654</v>
      </c>
      <c r="F205" s="0" t="n">
        <v>0.893052337116588</v>
      </c>
      <c r="G205" s="0" t="n">
        <v>0.697718097350212</v>
      </c>
      <c r="H205" s="0" t="n">
        <v>0.493018591015189</v>
      </c>
    </row>
    <row r="206" customFormat="false" ht="12.75" hidden="false" customHeight="false" outlineLevel="0" collapsed="false">
      <c r="B206" s="7" t="s">
        <v>436</v>
      </c>
      <c r="C206" s="7" t="s">
        <v>437</v>
      </c>
      <c r="D206" s="13" t="n">
        <v>1.55223709893515</v>
      </c>
      <c r="E206" s="0" t="n">
        <v>0.948829716138574</v>
      </c>
      <c r="F206" s="0" t="n">
        <v>1.41394104002138</v>
      </c>
      <c r="G206" s="0" t="n">
        <v>1.76120858128391</v>
      </c>
      <c r="H206" s="0" t="n">
        <v>2.2177931099068</v>
      </c>
    </row>
    <row r="207" customFormat="false" ht="12.75" hidden="false" customHeight="false" outlineLevel="0" collapsed="false">
      <c r="B207" s="7" t="s">
        <v>194</v>
      </c>
      <c r="C207" s="7" t="s">
        <v>195</v>
      </c>
      <c r="D207" s="13" t="n">
        <v>1.53603968363911</v>
      </c>
      <c r="E207" s="0" t="n">
        <v>0.837191049740239</v>
      </c>
      <c r="F207" s="0" t="n">
        <v>1.09881116630778</v>
      </c>
      <c r="G207" s="0" t="n">
        <v>0.776143635574546</v>
      </c>
      <c r="H207" s="0" t="n">
        <v>0.680240953228214</v>
      </c>
    </row>
    <row r="208" customFormat="false" ht="12.75" hidden="false" customHeight="false" outlineLevel="0" collapsed="false">
      <c r="B208" s="7" t="s">
        <v>358</v>
      </c>
      <c r="C208" s="7" t="s">
        <v>359</v>
      </c>
      <c r="D208" s="13" t="n">
        <v>1.51911891115479</v>
      </c>
      <c r="E208" s="0" t="n">
        <v>0.995995706900259</v>
      </c>
      <c r="F208" s="0" t="n">
        <v>1.57204486526386</v>
      </c>
      <c r="G208" s="0" t="n">
        <v>1.68010119060543</v>
      </c>
      <c r="H208" s="0" t="n">
        <v>3.40810169846361</v>
      </c>
    </row>
    <row r="209" customFormat="false" ht="12.75" hidden="false" customHeight="false" outlineLevel="0" collapsed="false">
      <c r="B209" s="7" t="s">
        <v>251</v>
      </c>
      <c r="C209" s="7" t="s">
        <v>252</v>
      </c>
      <c r="D209" s="13" t="n">
        <v>1.51693387231933</v>
      </c>
      <c r="E209" s="0" t="n">
        <v>1.01763194508893</v>
      </c>
      <c r="F209" s="0" t="n">
        <v>1.70927262418596</v>
      </c>
      <c r="G209" s="0" t="n">
        <v>2.11449671002207</v>
      </c>
      <c r="H209" s="0" t="n">
        <v>3.29078789633563</v>
      </c>
    </row>
    <row r="210" customFormat="false" ht="12.75" hidden="false" customHeight="false" outlineLevel="0" collapsed="false">
      <c r="B210" s="7" t="s">
        <v>561</v>
      </c>
      <c r="C210" s="7" t="s">
        <v>562</v>
      </c>
      <c r="D210" s="13" t="n">
        <v>1.48757408950005</v>
      </c>
      <c r="E210" s="0" t="n">
        <v>0.994727278883634</v>
      </c>
      <c r="F210" s="0" t="n">
        <v>1.27970937166779</v>
      </c>
      <c r="G210" s="0" t="n">
        <v>1.59726094431093</v>
      </c>
      <c r="H210" s="0" t="n">
        <v>0.958051614729388</v>
      </c>
    </row>
    <row r="211" customFormat="false" ht="12.75" hidden="false" customHeight="false" outlineLevel="0" collapsed="false">
      <c r="B211" s="7" t="s">
        <v>481</v>
      </c>
      <c r="C211" s="7" t="s">
        <v>482</v>
      </c>
      <c r="D211" s="13" t="n">
        <v>1.47732143941776</v>
      </c>
      <c r="E211" s="0" t="n">
        <v>0.908734734685889</v>
      </c>
      <c r="F211" s="0" t="n">
        <v>1.06346246492102</v>
      </c>
      <c r="G211" s="0" t="n">
        <v>1.45238543030574</v>
      </c>
      <c r="H211" s="0" t="n">
        <v>1.8412937084521</v>
      </c>
    </row>
    <row r="213" customFormat="false" ht="12.75" hidden="false" customHeight="false" outlineLevel="0" collapsed="false">
      <c r="B213" s="13" t="s">
        <v>615</v>
      </c>
      <c r="E213" s="13" t="n">
        <f aca="false">E202</f>
        <v>1.05394567251835</v>
      </c>
      <c r="F213" s="13" t="n">
        <f aca="false">F202</f>
        <v>1.74267411733144</v>
      </c>
      <c r="G213" s="13" t="n">
        <f aca="false">G202</f>
        <v>1.49372468153891</v>
      </c>
      <c r="H213" s="13" t="n">
        <f aca="false">H202</f>
        <v>1.16178337874055</v>
      </c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0.936658960744104</v>
      </c>
      <c r="F214" s="13" t="n">
        <f aca="false">SUM(F202:F204)/3</f>
        <v>1.44468384578172</v>
      </c>
      <c r="G214" s="13" t="n">
        <f aca="false">SUM(G202:G204)/3</f>
        <v>1.48568042985919</v>
      </c>
      <c r="H214" s="13" t="n">
        <f aca="false">SUM(H202:H204)/3</f>
        <v>2.24582375230659</v>
      </c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0.921995529254308</v>
      </c>
      <c r="F215" s="13" t="n">
        <f aca="false">SUM(F202:F206)/5</f>
        <v>1.32820898289663</v>
      </c>
      <c r="G215" s="13" t="n">
        <f aca="false">SUM(G202:G206)/5</f>
        <v>1.38319359364234</v>
      </c>
      <c r="H215" s="13" t="n">
        <f aca="false">SUM(H202:H206)/5</f>
        <v>1.88965659156835</v>
      </c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36425836157049</v>
      </c>
      <c r="F216" s="13" t="n">
        <f aca="false">SUM(F202:F211)/10</f>
        <v>1.33643454068295</v>
      </c>
      <c r="G216" s="13" t="n">
        <f aca="false">SUM(G202:G211)/10</f>
        <v>1.45363558790304</v>
      </c>
      <c r="H216" s="13" t="n">
        <f aca="false">SUM(H202:H211)/10</f>
        <v>1.96267588290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27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27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1.01245233706539</v>
      </c>
      <c r="L3" s="13" t="n">
        <f aca="false">E16</f>
        <v>0.984568687115418</v>
      </c>
      <c r="M3" s="13" t="n">
        <f aca="false">E17</f>
        <v>0.960789261272977</v>
      </c>
      <c r="N3" s="13" t="n">
        <f aca="false">E18</f>
        <v>0.968319423046419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1.01245233706539</v>
      </c>
      <c r="U3" s="13" t="n">
        <f aca="false">PRODUCT($L$3:L3)</f>
        <v>0.984568687115418</v>
      </c>
      <c r="V3" s="13" t="n">
        <f aca="false">PRODUCT($M$3:M3)</f>
        <v>0.960789261272977</v>
      </c>
      <c r="W3" s="13" t="n">
        <f aca="false">PRODUCT($N$3:N3)</f>
        <v>0.968319423046419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7</v>
      </c>
      <c r="C4" s="7" t="s">
        <v>208</v>
      </c>
      <c r="D4" s="13" t="n">
        <v>1.91148356950331</v>
      </c>
      <c r="E4" s="0" t="n">
        <v>1.01245233706539</v>
      </c>
      <c r="F4" s="0" t="n">
        <v>1.12493093787279</v>
      </c>
      <c r="G4" s="0" t="n">
        <v>0.8908941836346</v>
      </c>
      <c r="H4" s="0" t="n">
        <v>0.677466709057162</v>
      </c>
      <c r="J4" s="29" t="n">
        <f aca="false">A22</f>
        <v>32909</v>
      </c>
      <c r="K4" s="13" t="n">
        <f aca="false">E33</f>
        <v>0.819444596688017</v>
      </c>
      <c r="L4" s="13" t="n">
        <f aca="false">E34</f>
        <v>0.94804014220722</v>
      </c>
      <c r="M4" s="13" t="n">
        <f aca="false">E35</f>
        <v>0.966763232788987</v>
      </c>
      <c r="N4" s="13" t="n">
        <f aca="false">E36</f>
        <v>1.04120565850569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0.829648597012389</v>
      </c>
      <c r="U4" s="13" t="n">
        <f aca="false">PRODUCT($L$3:L4)</f>
        <v>0.933410638145676</v>
      </c>
      <c r="V4" s="13" t="n">
        <f aca="false">PRODUCT($M$3:M4)</f>
        <v>0.928855732257206</v>
      </c>
      <c r="W4" s="13" t="n">
        <f aca="false">PRODUCT($N$3:N4)</f>
        <v>1.0082196625169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201</v>
      </c>
      <c r="C5" s="7" t="s">
        <v>202</v>
      </c>
      <c r="D5" s="13" t="n">
        <v>1.88741016041391</v>
      </c>
      <c r="E5" s="0" t="n">
        <v>0.9767465739149</v>
      </c>
      <c r="F5" s="0" t="n">
        <v>1.04541904941076</v>
      </c>
      <c r="G5" s="0" t="n">
        <v>0.898939654547448</v>
      </c>
      <c r="H5" s="0" t="n">
        <v>0.878937791643383</v>
      </c>
      <c r="J5" s="29" t="n">
        <f aca="false">A40</f>
        <v>32937</v>
      </c>
      <c r="K5" s="13" t="n">
        <f aca="false">E51</f>
        <v>1.09498544191479</v>
      </c>
      <c r="L5" s="13" t="n">
        <f aca="false">E52</f>
        <v>1.12210609594331</v>
      </c>
      <c r="M5" s="13" t="n">
        <f aca="false">E53</f>
        <v>1.11048981017638</v>
      </c>
      <c r="N5" s="13" t="n">
        <f aca="false">E54</f>
        <v>1.08778688027997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0.908453135633595</v>
      </c>
      <c r="U5" s="13" t="n">
        <f aca="false">PRODUCT($L$3:L5)</f>
        <v>1.0473857670816</v>
      </c>
      <c r="V5" s="13" t="n">
        <f aca="false">PRODUCT($M$3:M5)</f>
        <v>1.03148482579554</v>
      </c>
      <c r="W5" s="13" t="n">
        <f aca="false">PRODUCT($N$3:N5)</f>
        <v>1.09672812132618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164</v>
      </c>
      <c r="C6" s="7" t="s">
        <v>165</v>
      </c>
      <c r="D6" s="13" t="n">
        <v>1.76161240616464</v>
      </c>
      <c r="E6" s="0" t="n">
        <v>0.964507150365963</v>
      </c>
      <c r="F6" s="0" t="n">
        <v>1.18339477103427</v>
      </c>
      <c r="G6" s="0" t="n">
        <v>1.46891396985923</v>
      </c>
      <c r="H6" s="0" t="n">
        <v>1.62758530660207</v>
      </c>
      <c r="J6" s="29" t="n">
        <f aca="false">A58</f>
        <v>32972</v>
      </c>
      <c r="K6" s="13" t="n">
        <f aca="false">E69</f>
        <v>1.2456230454298</v>
      </c>
      <c r="L6" s="13" t="n">
        <f aca="false">E70</f>
        <v>1.14108552273108</v>
      </c>
      <c r="M6" s="13" t="n">
        <f aca="false">E71</f>
        <v>1.10975274710828</v>
      </c>
      <c r="N6" s="13" t="n">
        <f aca="false">E72</f>
        <v>1.05395420636138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1.13159016143817</v>
      </c>
      <c r="U6" s="13" t="n">
        <f aca="false">PRODUCT($L$3:L6)</f>
        <v>1.1951567355314</v>
      </c>
      <c r="V6" s="13" t="n">
        <f aca="false">PRODUCT($M$3:M6)</f>
        <v>1.14469311902712</v>
      </c>
      <c r="W6" s="13" t="n">
        <f aca="false">PRODUCT($N$3:N6)</f>
        <v>1.15590121670655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101</v>
      </c>
      <c r="C7" s="7" t="s">
        <v>102</v>
      </c>
      <c r="D7" s="13" t="n">
        <v>1.76103345001374</v>
      </c>
      <c r="E7" s="0" t="n">
        <v>1.05326402284956</v>
      </c>
      <c r="F7" s="0" t="n">
        <v>0.949161080797657</v>
      </c>
      <c r="G7" s="0" t="n">
        <v>1.53825138816095</v>
      </c>
      <c r="H7" s="0" t="n">
        <v>0.956247773503807</v>
      </c>
      <c r="J7" s="29" t="n">
        <f aca="false">A76</f>
        <v>33000</v>
      </c>
      <c r="K7" s="13" t="n">
        <f aca="false">E87</f>
        <v>1.08451329439502</v>
      </c>
      <c r="L7" s="13" t="n">
        <f aca="false">E88</f>
        <v>1.13221989886921</v>
      </c>
      <c r="M7" s="13" t="n">
        <f aca="false">E89</f>
        <v>1.17180957035789</v>
      </c>
      <c r="N7" s="13" t="n">
        <f aca="false">E90</f>
        <v>1.10698617040033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1.2272245738863</v>
      </c>
      <c r="U7" s="13" t="n">
        <f aca="false">PRODUCT($L$3:L7)</f>
        <v>1.35318023823621</v>
      </c>
      <c r="V7" s="13" t="n">
        <f aca="false">PRODUCT($M$3:M7)</f>
        <v>1.3413623519988</v>
      </c>
      <c r="W7" s="13" t="n">
        <f aca="false">PRODUCT($N$3:N7)</f>
        <v>1.27956666124306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79</v>
      </c>
      <c r="C8" s="7" t="s">
        <v>80</v>
      </c>
      <c r="D8" s="13" t="n">
        <v>1.63252914592858</v>
      </c>
      <c r="E8" s="0" t="n">
        <v>0.796976222169071</v>
      </c>
      <c r="F8" s="0" t="n">
        <v>0.912002914313191</v>
      </c>
      <c r="G8" s="0" t="n">
        <v>1.30859163296855</v>
      </c>
      <c r="H8" s="0" t="n">
        <v>0.69364668370165</v>
      </c>
      <c r="J8" s="29" t="n">
        <f aca="false">A94</f>
        <v>33028</v>
      </c>
      <c r="K8" s="13" t="n">
        <f aca="false">E105</f>
        <v>1.12988296305755</v>
      </c>
      <c r="L8" s="13" t="n">
        <f aca="false">E106</f>
        <v>0.97714800550417</v>
      </c>
      <c r="M8" s="13" t="n">
        <f aca="false">E107</f>
        <v>0.987133613419137</v>
      </c>
      <c r="N8" s="13" t="n">
        <f aca="false">E108</f>
        <v>1.01203573224309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1.38662013787969</v>
      </c>
      <c r="U8" s="13" t="n">
        <f aca="false">PRODUCT($L$3:L8)</f>
        <v>1.32225737088017</v>
      </c>
      <c r="V8" s="13" t="n">
        <f aca="false">PRODUCT($M$3:M8)</f>
        <v>1.32410386543296</v>
      </c>
      <c r="W8" s="13" t="n">
        <f aca="false">PRODUCT($N$3:N8)</f>
        <v>1.29496718296497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89</v>
      </c>
      <c r="C9" s="0" t="s">
        <v>90</v>
      </c>
      <c r="D9" s="13" t="n">
        <v>1.61167439590527</v>
      </c>
      <c r="E9" s="0" t="n">
        <v>0.876818706619446</v>
      </c>
      <c r="F9" s="0" t="n">
        <v>0.848636783606074</v>
      </c>
      <c r="G9" s="0" t="n">
        <v>0.952351480371912</v>
      </c>
      <c r="H9" s="0" t="n">
        <v>0.915138270416339</v>
      </c>
      <c r="J9" s="29" t="n">
        <f aca="false">A112</f>
        <v>33063</v>
      </c>
      <c r="K9" s="13" t="n">
        <f aca="false">E123</f>
        <v>0.666650349036798</v>
      </c>
      <c r="L9" s="13" t="n">
        <f aca="false">E124</f>
        <v>0.715221055465515</v>
      </c>
      <c r="M9" s="13" t="n">
        <f aca="false">E125</f>
        <v>0.768526976481725</v>
      </c>
      <c r="N9" s="13" t="n">
        <f aca="false">E126</f>
        <v>0.802481421148933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0.924390798898951</v>
      </c>
      <c r="U9" s="13" t="n">
        <f aca="false">PRODUCT($L$3:L9)</f>
        <v>0.945706312397974</v>
      </c>
      <c r="V9" s="13" t="n">
        <f aca="false">PRODUCT($M$3:M9)</f>
        <v>1.01760954024896</v>
      </c>
      <c r="W9" s="13" t="n">
        <f aca="false">PRODUCT($N$3:N9)</f>
        <v>1.03918710532696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178</v>
      </c>
      <c r="C10" s="7" t="s">
        <v>179</v>
      </c>
      <c r="D10" s="13" t="n">
        <v>1.60476402938976</v>
      </c>
      <c r="E10" s="0" t="n">
        <v>0.946423358919584</v>
      </c>
      <c r="F10" s="0" t="n">
        <v>0.919624233995493</v>
      </c>
      <c r="G10" s="0" t="n">
        <v>1.17856864373243</v>
      </c>
      <c r="H10" s="0" t="n">
        <v>0.918278100087923</v>
      </c>
      <c r="J10" s="29" t="n">
        <f aca="false">A130</f>
        <v>33091</v>
      </c>
      <c r="K10" s="13" t="n">
        <f aca="false">E141</f>
        <v>0.758616096611081</v>
      </c>
      <c r="L10" s="13" t="n">
        <f aca="false">E142</f>
        <v>0.861415487340257</v>
      </c>
      <c r="M10" s="13" t="n">
        <f aca="false">E143</f>
        <v>0.941862332621338</v>
      </c>
      <c r="N10" s="13" t="n">
        <f aca="false">E144</f>
        <v>0.98473515857997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0.701257739603921</v>
      </c>
      <c r="U10" s="13" t="n">
        <f aca="false">PRODUCT($L$3:L10)</f>
        <v>0.814646063975059</v>
      </c>
      <c r="V10" s="13" t="n">
        <f aca="false">PRODUCT($M$3:M10)</f>
        <v>0.958448095276612</v>
      </c>
      <c r="W10" s="13" t="n">
        <f aca="false">PRODUCT($N$3:N10)</f>
        <v>1.02332407895841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152</v>
      </c>
      <c r="C11" s="7" t="s">
        <v>153</v>
      </c>
      <c r="D11" s="13" t="n">
        <v>1.55236518367888</v>
      </c>
      <c r="E11" s="0" t="n">
        <v>1.13511865127607</v>
      </c>
      <c r="F11" s="0" t="n">
        <v>1.23423577350344</v>
      </c>
      <c r="G11" s="0" t="n">
        <v>1.12615089663326</v>
      </c>
      <c r="H11" s="0" t="n">
        <v>0.837872557430941</v>
      </c>
      <c r="J11" s="29" t="n">
        <f aca="false">A148</f>
        <v>33126</v>
      </c>
      <c r="K11" s="13" t="n">
        <f aca="false">E159</f>
        <v>1.01382612596817</v>
      </c>
      <c r="L11" s="13" t="n">
        <f aca="false">E160</f>
        <v>0.973214340028496</v>
      </c>
      <c r="M11" s="13" t="n">
        <f aca="false">E161</f>
        <v>0.964063096426276</v>
      </c>
      <c r="N11" s="13" t="n">
        <f aca="false">E162</f>
        <v>0.92450425369116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0.71095341744784</v>
      </c>
      <c r="U11" s="13" t="n">
        <f aca="false">PRODUCT($L$3:L11)</f>
        <v>0.792825231508298</v>
      </c>
      <c r="V11" s="13" t="n">
        <f aca="false">PRODUCT($M$3:M11)</f>
        <v>0.924004438496237</v>
      </c>
      <c r="W11" s="13" t="n">
        <f aca="false">PRODUCT($N$3:N11)</f>
        <v>0.946067463901634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46</v>
      </c>
      <c r="C12" s="7" t="s">
        <v>47</v>
      </c>
      <c r="D12" s="13" t="n">
        <v>1.52494048861823</v>
      </c>
      <c r="E12" s="0" t="n">
        <v>1.01429174078047</v>
      </c>
      <c r="F12" s="0" t="n">
        <v>1.4000205877989</v>
      </c>
      <c r="G12" s="0" t="n">
        <v>1.82149450732802</v>
      </c>
      <c r="H12" s="0" t="n">
        <v>0.942833371641441</v>
      </c>
      <c r="J12" s="29" t="n">
        <f aca="false">A166</f>
        <v>33154</v>
      </c>
      <c r="K12" s="13" t="n">
        <f aca="false">E177</f>
        <v>1.01590853205834</v>
      </c>
      <c r="L12" s="13" t="n">
        <f aca="false">E178</f>
        <v>0.92388779956753</v>
      </c>
      <c r="M12" s="13" t="n">
        <f aca="false">E179</f>
        <v>0.988520158754469</v>
      </c>
      <c r="N12" s="13" t="n">
        <f aca="false">E180</f>
        <v>0.986167205222987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0.722263642681296</v>
      </c>
      <c r="U12" s="13" t="n">
        <f aca="false">PRODUCT($L$3:L12)</f>
        <v>0.732481558579819</v>
      </c>
      <c r="V12" s="13" t="n">
        <f aca="false">PRODUCT($M$3:M12)</f>
        <v>0.913397014232134</v>
      </c>
      <c r="W12" s="13" t="n">
        <f aca="false">PRODUCT($N$3:N12)</f>
        <v>0.932980706828273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39</v>
      </c>
      <c r="C13" s="7" t="s">
        <v>40</v>
      </c>
      <c r="D13" s="13" t="n">
        <v>1.51807647585627</v>
      </c>
      <c r="E13" s="0" t="n">
        <v>0.906595466503732</v>
      </c>
      <c r="F13" s="0" t="n">
        <v>0.943525657732598</v>
      </c>
      <c r="G13" s="0" t="n">
        <v>1.12944513735075</v>
      </c>
      <c r="H13" s="0" t="n">
        <v>0.866217135989759</v>
      </c>
      <c r="J13" s="29" t="n">
        <f aca="false">A184</f>
        <v>33182</v>
      </c>
      <c r="K13" s="13" t="n">
        <f aca="false">E195</f>
        <v>1.22608581675456</v>
      </c>
      <c r="L13" s="13" t="n">
        <f aca="false">E196</f>
        <v>1.24425744249099</v>
      </c>
      <c r="M13" s="13" t="n">
        <f aca="false">E197</f>
        <v>1.23426017534596</v>
      </c>
      <c r="N13" s="13" t="n">
        <f aca="false">E198</f>
        <v>1.16831777409162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0.885557208249022</v>
      </c>
      <c r="U13" s="13" t="n">
        <f aca="false">PRODUCT($L$3:L13)</f>
        <v>0.911395630750339</v>
      </c>
      <c r="V13" s="13" t="n">
        <f aca="false">PRODUCT($M$3:M13)</f>
        <v>1.12736955894663</v>
      </c>
      <c r="W13" s="13" t="n">
        <f aca="false">PRODUCT($N$3:N13)</f>
        <v>1.09001794267203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2</f>
        <v>33217</v>
      </c>
      <c r="K14" s="13" t="n">
        <f aca="false">E213</f>
        <v>1.05394567251835</v>
      </c>
      <c r="L14" s="13" t="n">
        <f aca="false">E214</f>
        <v>0.936658960744104</v>
      </c>
      <c r="M14" s="13" t="n">
        <f aca="false">E215</f>
        <v>0.955287708691963</v>
      </c>
      <c r="N14" s="13" t="n">
        <f aca="false">E216</f>
        <v>0.936425836157049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0.933329187401492</v>
      </c>
      <c r="U14" s="13" t="n">
        <f aca="false">PRODUCT($L$3:L14)</f>
        <v>0.85366688432533</v>
      </c>
      <c r="V14" s="13" t="n">
        <f aca="false">PRODUCT($M$3:M14)</f>
        <v>1.07696228281519</v>
      </c>
      <c r="W14" s="13" t="n">
        <f aca="false">PRODUCT($N$3:N14)</f>
        <v>1.02072096339284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1.01245233706539</v>
      </c>
      <c r="F15" s="13" t="n">
        <f aca="false">F4</f>
        <v>1.12493093787279</v>
      </c>
      <c r="G15" s="13" t="n">
        <f aca="false">G4</f>
        <v>0.8908941836346</v>
      </c>
      <c r="H15" s="13" t="n">
        <f aca="false">H4</f>
        <v>0.677466709057162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0.984568687115418</v>
      </c>
      <c r="F16" s="13" t="n">
        <f aca="false">SUM(F4:F6)/3</f>
        <v>1.11791491943927</v>
      </c>
      <c r="G16" s="13" t="n">
        <f aca="false">SUM(G4:G6)/3</f>
        <v>1.08624926934709</v>
      </c>
      <c r="H16" s="13" t="n">
        <f aca="false">SUM(H4:H6)/3</f>
        <v>1.06132993576754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0.960789261272977</v>
      </c>
      <c r="F17" s="13" t="n">
        <f aca="false">SUM(F4:F8)/5</f>
        <v>1.04298175068573</v>
      </c>
      <c r="G17" s="13" t="n">
        <f aca="false">SUM(G4:G8)/5</f>
        <v>1.22111816583416</v>
      </c>
      <c r="H17" s="13" t="n">
        <f aca="false">SUM(H4:H8)/5</f>
        <v>0.966776852901614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68319423046419</v>
      </c>
      <c r="F18" s="13" t="n">
        <f aca="false">SUM(F4:F13)/10</f>
        <v>1.05609517900652</v>
      </c>
      <c r="G18" s="13" t="n">
        <f aca="false">SUM(G4:G13)/10</f>
        <v>1.23136014945871</v>
      </c>
      <c r="H18" s="13" t="n">
        <f aca="false">SUM(H4:H13)/10</f>
        <v>0.931422370007447</v>
      </c>
      <c r="J18" s="29" t="n">
        <f aca="false">A4</f>
        <v>32881</v>
      </c>
      <c r="K18" s="13" t="n">
        <f aca="false">F15</f>
        <v>1.12493093787279</v>
      </c>
      <c r="L18" s="13" t="n">
        <f aca="false">F16</f>
        <v>1.11791491943927</v>
      </c>
      <c r="M18" s="13" t="n">
        <f aca="false">F17</f>
        <v>1.04298175068573</v>
      </c>
      <c r="N18" s="13" t="n">
        <f aca="false">F18</f>
        <v>1.05609517900652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12493093787279</v>
      </c>
      <c r="U18" s="13" t="n">
        <f aca="false">PRODUCT($L$18:L18)</f>
        <v>1.11791491943927</v>
      </c>
      <c r="V18" s="13" t="n">
        <f aca="false">PRODUCT($M$18:M18)</f>
        <v>1.04298175068573</v>
      </c>
      <c r="W18" s="13" t="n">
        <f aca="false">PRODUCT($N$18:N18)</f>
        <v>1.05609517900652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1.52635296581656</v>
      </c>
      <c r="L19" s="13" t="n">
        <f aca="false">F70</f>
        <v>1.35622421392529</v>
      </c>
      <c r="M19" s="13" t="n">
        <f aca="false">F71</f>
        <v>1.23151157259201</v>
      </c>
      <c r="N19" s="13" t="n">
        <f aca="false">F72</f>
        <v>1.12317475200415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1.71704167336094</v>
      </c>
      <c r="U19" s="13" t="n">
        <f aca="false">PRODUCT($L$18:L19)</f>
        <v>1.51614328285188</v>
      </c>
      <c r="V19" s="13" t="n">
        <f aca="false">PRODUCT($M$18:M19)</f>
        <v>1.28444409597176</v>
      </c>
      <c r="W19" s="13" t="n">
        <f aca="false">PRODUCT($N$18:N19)</f>
        <v>1.18617944077343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528717171289476</v>
      </c>
      <c r="L20" s="13" t="n">
        <f aca="false">F124</f>
        <v>0.610938584293069</v>
      </c>
      <c r="M20" s="13" t="n">
        <f aca="false">F125</f>
        <v>0.772450694457884</v>
      </c>
      <c r="N20" s="13" t="n">
        <f aca="false">F126</f>
        <v>0.765779592911968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0.907829416525543</v>
      </c>
      <c r="U20" s="13" t="n">
        <f aca="false">PRODUCT($L$18:L20)</f>
        <v>0.926270430810974</v>
      </c>
      <c r="V20" s="13" t="n">
        <f aca="false">PRODUCT($M$18:M20)</f>
        <v>0.992169733925713</v>
      </c>
      <c r="W20" s="13" t="n">
        <f aca="false">PRODUCT($N$18:N20)</f>
        <v>0.908352009276021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27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7</f>
        <v>1.15224607776698</v>
      </c>
      <c r="L21" s="13" t="n">
        <f aca="false">F178</f>
        <v>0.98289676130345</v>
      </c>
      <c r="M21" s="13" t="n">
        <f aca="false">F179</f>
        <v>1.0602469858038</v>
      </c>
      <c r="N21" s="13" t="n">
        <f aca="false">F180</f>
        <v>1.03938769285101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1.04604288447304</v>
      </c>
      <c r="U21" s="13" t="n">
        <f aca="false">PRODUCT($L$18:L21)</f>
        <v>0.910428206535257</v>
      </c>
      <c r="V21" s="13" t="n">
        <f aca="false">PRODUCT($M$18:M21)</f>
        <v>1.05194496980049</v>
      </c>
      <c r="W21" s="13" t="n">
        <f aca="false">PRODUCT($N$18:N21)</f>
        <v>0.944129899217981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01</v>
      </c>
      <c r="C22" s="0" t="s">
        <v>102</v>
      </c>
      <c r="D22" s="13" t="n">
        <v>1.82676566453711</v>
      </c>
      <c r="E22" s="0" t="n">
        <v>0.819444596688017</v>
      </c>
      <c r="F22" s="0" t="n">
        <v>1.01676496654869</v>
      </c>
      <c r="G22" s="0" t="n">
        <v>1.25360934336522</v>
      </c>
      <c r="H22" s="0" t="n">
        <v>1.16840824290713</v>
      </c>
    </row>
    <row r="23" customFormat="false" ht="12.75" hidden="false" customHeight="false" outlineLevel="0" collapsed="false">
      <c r="B23" s="0" t="s">
        <v>274</v>
      </c>
      <c r="C23" s="0" t="s">
        <v>275</v>
      </c>
      <c r="D23" s="13" t="n">
        <v>1.75237168492512</v>
      </c>
      <c r="E23" s="0" t="n">
        <v>1.04374060592814</v>
      </c>
      <c r="F23" s="0" t="n">
        <v>1.11249508527178</v>
      </c>
      <c r="G23" s="0" t="n">
        <v>0.895728359855362</v>
      </c>
      <c r="H23" s="0" t="n">
        <v>1.04531438884331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01</v>
      </c>
      <c r="C24" s="0" t="s">
        <v>202</v>
      </c>
      <c r="D24" s="13" t="n">
        <v>1.67601885236098</v>
      </c>
      <c r="E24" s="0" t="n">
        <v>0.9809352240055</v>
      </c>
      <c r="F24" s="0" t="n">
        <v>1.07988802794396</v>
      </c>
      <c r="G24" s="0" t="n">
        <v>0.862799246237824</v>
      </c>
      <c r="H24" s="0" t="n">
        <v>0.962766270227759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152</v>
      </c>
      <c r="C25" s="0" t="s">
        <v>153</v>
      </c>
      <c r="D25" s="13" t="n">
        <v>1.61602670665751</v>
      </c>
      <c r="E25" s="0" t="n">
        <v>1.05555794759323</v>
      </c>
      <c r="F25" s="0" t="n">
        <v>1.11114362429262</v>
      </c>
      <c r="G25" s="0" t="n">
        <v>1.07146320874365</v>
      </c>
      <c r="H25" s="0" t="n">
        <v>0.920688886154596</v>
      </c>
      <c r="J25" s="29" t="n">
        <f aca="false">A4</f>
        <v>32881</v>
      </c>
      <c r="K25" s="13" t="n">
        <f aca="false">G15</f>
        <v>0.8908941836346</v>
      </c>
      <c r="L25" s="13" t="n">
        <f aca="false">G16</f>
        <v>1.08624926934709</v>
      </c>
      <c r="M25" s="13" t="n">
        <f aca="false">G17</f>
        <v>1.22111816583416</v>
      </c>
      <c r="N25" s="13" t="n">
        <f aca="false">G18</f>
        <v>1.23136014945871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0.8908941836346</v>
      </c>
      <c r="U25" s="13" t="n">
        <f aca="false">PRODUCT($L$25:L25)</f>
        <v>1.08624926934709</v>
      </c>
      <c r="V25" s="13" t="n">
        <f aca="false">PRODUCT($M$25:M25)</f>
        <v>1.22111816583416</v>
      </c>
      <c r="W25" s="13" t="n">
        <f aca="false">PRODUCT($N$25:N25)</f>
        <v>1.23136014945871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207</v>
      </c>
      <c r="C26" s="0" t="s">
        <v>208</v>
      </c>
      <c r="D26" s="13" t="n">
        <v>1.61395556735918</v>
      </c>
      <c r="E26" s="0" t="n">
        <v>0.934137789730046</v>
      </c>
      <c r="F26" s="0" t="n">
        <v>1.11956353126499</v>
      </c>
      <c r="G26" s="0" t="n">
        <v>0.875513909279589</v>
      </c>
      <c r="H26" s="0" t="n">
        <v>0.83224090163687</v>
      </c>
      <c r="J26" s="29" t="n">
        <f aca="false">A112</f>
        <v>33063</v>
      </c>
      <c r="K26" s="13" t="n">
        <f aca="false">G123</f>
        <v>0.609183296165288</v>
      </c>
      <c r="L26" s="13" t="n">
        <f aca="false">G124</f>
        <v>0.807586728067448</v>
      </c>
      <c r="M26" s="13" t="n">
        <f aca="false">G125</f>
        <v>0.87788053962308</v>
      </c>
      <c r="N26" s="13" t="n">
        <f aca="false">G126</f>
        <v>0.80919291964203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0.542717855321009</v>
      </c>
      <c r="U26" s="13" t="n">
        <f aca="false">PRODUCT($L$25:L26)</f>
        <v>0.877240493297675</v>
      </c>
      <c r="V26" s="13" t="n">
        <f aca="false">PRODUCT($M$25:M26)</f>
        <v>1.07199587436603</v>
      </c>
      <c r="W26" s="13" t="n">
        <f aca="false">PRODUCT($N$25:N26)</f>
        <v>0.996407914471344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164</v>
      </c>
      <c r="C27" s="0" t="s">
        <v>165</v>
      </c>
      <c r="D27" s="13" t="n">
        <v>1.54715231542606</v>
      </c>
      <c r="E27" s="0" t="n">
        <v>1.06133065172476</v>
      </c>
      <c r="F27" s="0" t="n">
        <v>1.48871392526216</v>
      </c>
      <c r="G27" s="0" t="n">
        <v>1.07262829162024</v>
      </c>
      <c r="H27" s="0" t="n">
        <v>2.01999227853946</v>
      </c>
    </row>
    <row r="28" customFormat="false" ht="12.75" hidden="false" customHeight="false" outlineLevel="0" collapsed="false">
      <c r="B28" s="0" t="s">
        <v>178</v>
      </c>
      <c r="C28" s="0" t="s">
        <v>179</v>
      </c>
      <c r="D28" s="13" t="n">
        <v>1.50888640198086</v>
      </c>
      <c r="E28" s="0" t="n">
        <v>0.94339324942497</v>
      </c>
      <c r="F28" s="0" t="n">
        <v>1.13205277464599</v>
      </c>
      <c r="G28" s="0" t="n">
        <v>0.990546109036308</v>
      </c>
      <c r="H28" s="0" t="n">
        <v>0.919734029210754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166</v>
      </c>
      <c r="C29" s="0" t="s">
        <v>167</v>
      </c>
      <c r="D29" s="13" t="n">
        <v>1.47610738197745</v>
      </c>
      <c r="E29" s="0" t="n">
        <v>1.1167103627767</v>
      </c>
      <c r="F29" s="0" t="n">
        <v>1.35806129063519</v>
      </c>
      <c r="G29" s="0" t="n">
        <v>1.283811825302</v>
      </c>
      <c r="H29" s="0" t="n">
        <v>2.10351986156367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46</v>
      </c>
      <c r="C30" s="0" t="s">
        <v>47</v>
      </c>
      <c r="D30" s="13" t="n">
        <v>1.45603972090531</v>
      </c>
      <c r="E30" s="0" t="n">
        <v>1.2605590302492</v>
      </c>
      <c r="F30" s="0" t="n">
        <v>1.33099084569199</v>
      </c>
      <c r="G30" s="0" t="n">
        <v>1.28168762149465</v>
      </c>
      <c r="H30" s="0" t="n">
        <v>1.42247698027192</v>
      </c>
      <c r="J30" s="29" t="n">
        <f aca="false">A4</f>
        <v>32881</v>
      </c>
      <c r="K30" s="13" t="n">
        <f aca="false">H15</f>
        <v>0.677466709057162</v>
      </c>
      <c r="L30" s="13" t="n">
        <f aca="false">H16</f>
        <v>1.06132993576754</v>
      </c>
      <c r="M30" s="13" t="n">
        <f aca="false">H17</f>
        <v>0.966776852901614</v>
      </c>
      <c r="N30" s="13" t="n">
        <f aca="false">H18</f>
        <v>0.931422370007447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677466709057162</v>
      </c>
      <c r="U30" s="13" t="n">
        <f aca="false">PRODUCT(L30:L30)</f>
        <v>1.06132993576754</v>
      </c>
      <c r="V30" s="13" t="n">
        <f aca="false">PRODUCT(M30:M30)</f>
        <v>0.966776852901614</v>
      </c>
      <c r="W30" s="13" t="n">
        <f aca="false">PRODUCT(N30:N30)</f>
        <v>0.931422370007447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255</v>
      </c>
      <c r="C31" s="0" t="s">
        <v>256</v>
      </c>
      <c r="D31" s="13" t="n">
        <v>1.44804253198242</v>
      </c>
      <c r="E31" s="0" t="n">
        <v>1.19624712693637</v>
      </c>
      <c r="F31" s="0" t="n">
        <v>1.73827213171309</v>
      </c>
      <c r="G31" s="0" t="n">
        <v>1.40183309854407</v>
      </c>
      <c r="H31" s="0" t="n">
        <v>3.53263217689719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0.819444596688017</v>
      </c>
      <c r="F33" s="13" t="n">
        <f aca="false">F22</f>
        <v>1.01676496654869</v>
      </c>
      <c r="G33" s="13" t="n">
        <f aca="false">G22</f>
        <v>1.25360934336522</v>
      </c>
      <c r="H33" s="13" t="n">
        <f aca="false">H22</f>
        <v>1.16840824290713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0.94804014220722</v>
      </c>
      <c r="F34" s="13" t="n">
        <f aca="false">SUM(F22:F24)/3</f>
        <v>1.06971602658815</v>
      </c>
      <c r="G34" s="13" t="n">
        <f aca="false">SUM(G22:G24)/3</f>
        <v>1.00404564981947</v>
      </c>
      <c r="H34" s="13" t="n">
        <f aca="false">SUM(H22:H24)/3</f>
        <v>1.05882963399273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0.966763232788987</v>
      </c>
      <c r="F35" s="13" t="n">
        <f aca="false">SUM(F22:F26)/5</f>
        <v>1.08797104706441</v>
      </c>
      <c r="G35" s="13" t="n">
        <f aca="false">SUM(G22:G26)/5</f>
        <v>0.991822813496328</v>
      </c>
      <c r="H35" s="13" t="n">
        <f aca="false">SUM(H22:H26)/5</f>
        <v>0.985883737953933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4120565850569</v>
      </c>
      <c r="F36" s="13" t="n">
        <f aca="false">SUM(F22:F31)/10</f>
        <v>1.24879462032705</v>
      </c>
      <c r="G36" s="13" t="n">
        <f aca="false">SUM(G22:G31)/10</f>
        <v>1.09896210134789</v>
      </c>
      <c r="H36" s="13" t="n">
        <f aca="false">SUM(H22:H31)/10</f>
        <v>1.49277740162527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27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46</v>
      </c>
      <c r="C40" s="0" t="s">
        <v>47</v>
      </c>
      <c r="D40" s="0" t="n">
        <v>1.79163300390666</v>
      </c>
      <c r="E40" s="7" t="n">
        <v>1.09498544191479</v>
      </c>
      <c r="F40" s="7" t="n">
        <v>1.32962256000899</v>
      </c>
      <c r="G40" s="7" t="n">
        <v>0.92735771136258</v>
      </c>
      <c r="H40" s="7" t="n">
        <v>1.21224528137321</v>
      </c>
    </row>
    <row r="41" customFormat="false" ht="12.75" hidden="false" customHeight="false" outlineLevel="0" collapsed="false">
      <c r="B41" s="0" t="s">
        <v>255</v>
      </c>
      <c r="C41" s="0" t="s">
        <v>256</v>
      </c>
      <c r="D41" s="0" t="n">
        <v>1.75240973985131</v>
      </c>
      <c r="E41" s="7" t="n">
        <v>1.18748834487647</v>
      </c>
      <c r="F41" s="7" t="n">
        <v>1.60151436320781</v>
      </c>
      <c r="G41" s="7" t="n">
        <v>1.07810852788392</v>
      </c>
      <c r="H41" s="7" t="n">
        <v>3.28116389919703</v>
      </c>
    </row>
    <row r="42" customFormat="false" ht="12.75" hidden="false" customHeight="false" outlineLevel="0" collapsed="false">
      <c r="B42" s="0" t="s">
        <v>274</v>
      </c>
      <c r="C42" s="0" t="s">
        <v>275</v>
      </c>
      <c r="D42" s="0" t="n">
        <v>1.70005120748731</v>
      </c>
      <c r="E42" s="7" t="n">
        <v>1.08384450103868</v>
      </c>
      <c r="F42" s="7" t="n">
        <v>1.09582235891811</v>
      </c>
      <c r="G42" s="7" t="n">
        <v>0.930230847641173</v>
      </c>
      <c r="H42" s="7" t="n">
        <v>1.09200470918387</v>
      </c>
    </row>
    <row r="43" customFormat="false" ht="12.75" hidden="false" customHeight="false" outlineLevel="0" collapsed="false">
      <c r="B43" s="0" t="s">
        <v>152</v>
      </c>
      <c r="C43" s="0" t="s">
        <v>153</v>
      </c>
      <c r="D43" s="0" t="n">
        <v>1.61582840790407</v>
      </c>
      <c r="E43" s="7" t="n">
        <v>1.03008909676354</v>
      </c>
      <c r="F43" s="7" t="n">
        <v>0.90979733120244</v>
      </c>
      <c r="G43" s="7" t="n">
        <v>0.917300014524503</v>
      </c>
      <c r="H43" s="7" t="n">
        <v>0.804553450378037</v>
      </c>
    </row>
    <row r="44" customFormat="false" ht="12.75" hidden="false" customHeight="false" outlineLevel="0" collapsed="false">
      <c r="B44" s="0" t="s">
        <v>164</v>
      </c>
      <c r="C44" s="0" t="s">
        <v>314</v>
      </c>
      <c r="D44" s="0" t="n">
        <v>1.54660910282371</v>
      </c>
      <c r="E44" s="7" t="n">
        <v>1.15604166628841</v>
      </c>
      <c r="F44" s="7" t="n">
        <v>1.69726927660215</v>
      </c>
      <c r="G44" s="7" t="n">
        <v>1.15885395209725</v>
      </c>
      <c r="H44" s="7" t="n">
        <v>1.99777944053803</v>
      </c>
    </row>
    <row r="45" customFormat="false" ht="12.75" hidden="false" customHeight="false" outlineLevel="0" collapsed="false">
      <c r="B45" s="0" t="s">
        <v>312</v>
      </c>
      <c r="C45" s="0" t="s">
        <v>313</v>
      </c>
      <c r="D45" s="0" t="n">
        <v>1.53444415613686</v>
      </c>
      <c r="E45" s="7" t="n">
        <v>1.03091272410952</v>
      </c>
      <c r="F45" s="7" t="n">
        <v>1.17523144804251</v>
      </c>
      <c r="G45" s="7" t="n">
        <v>1.29891298895053</v>
      </c>
      <c r="H45" s="7" t="n">
        <v>0.726790004161976</v>
      </c>
    </row>
    <row r="46" customFormat="false" ht="12.75" hidden="false" customHeight="false" outlineLevel="0" collapsed="false">
      <c r="B46" s="0" t="s">
        <v>166</v>
      </c>
      <c r="C46" s="0" t="s">
        <v>167</v>
      </c>
      <c r="D46" s="0" t="n">
        <v>1.52700193121823</v>
      </c>
      <c r="E46" s="7" t="n">
        <v>1.08788121049038</v>
      </c>
      <c r="F46" s="7" t="n">
        <v>1.46315244482675</v>
      </c>
      <c r="G46" s="7" t="n">
        <v>1.05939187146833</v>
      </c>
      <c r="H46" s="7" t="n">
        <v>2.03334704458796</v>
      </c>
    </row>
    <row r="47" customFormat="false" ht="12.75" hidden="false" customHeight="false" outlineLevel="0" collapsed="false">
      <c r="B47" s="0" t="s">
        <v>201</v>
      </c>
      <c r="C47" s="0" t="s">
        <v>202</v>
      </c>
      <c r="D47" s="0" t="n">
        <v>1.49863649158644</v>
      </c>
      <c r="E47" s="7" t="n">
        <v>1.09110911338653</v>
      </c>
      <c r="F47" s="7" t="n">
        <v>1.09113039503344</v>
      </c>
      <c r="G47" s="7" t="n">
        <v>0.863713279282561</v>
      </c>
      <c r="H47" s="7" t="n">
        <v>0.99627268706209</v>
      </c>
    </row>
    <row r="48" customFormat="false" ht="12.75" hidden="false" customHeight="false" outlineLevel="0" collapsed="false">
      <c r="B48" s="0" t="s">
        <v>298</v>
      </c>
      <c r="C48" s="0" t="s">
        <v>299</v>
      </c>
      <c r="D48" s="0" t="n">
        <v>1.47385423606848</v>
      </c>
      <c r="E48" s="7" t="n">
        <v>1.01579429078035</v>
      </c>
      <c r="F48" s="7" t="n">
        <v>1.12544797184378</v>
      </c>
      <c r="G48" s="7" t="n">
        <v>0.832182471576025</v>
      </c>
      <c r="H48" s="7" t="n">
        <v>1.19511264500152</v>
      </c>
    </row>
    <row r="49" customFormat="false" ht="12.75" hidden="false" customHeight="false" outlineLevel="0" collapsed="false">
      <c r="B49" s="0" t="s">
        <v>101</v>
      </c>
      <c r="C49" s="0" t="s">
        <v>102</v>
      </c>
      <c r="D49" s="0" t="n">
        <v>1.41322094857164</v>
      </c>
      <c r="E49" s="7" t="n">
        <v>1.09972241315104</v>
      </c>
      <c r="F49" s="7" t="n">
        <v>1.71382152414756</v>
      </c>
      <c r="G49" s="7" t="n">
        <v>1.52405718619748</v>
      </c>
      <c r="H49" s="7" t="n">
        <v>1.43065105645785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09498544191479</v>
      </c>
      <c r="F51" s="13" t="n">
        <f aca="false">F40</f>
        <v>1.32962256000899</v>
      </c>
      <c r="G51" s="13" t="n">
        <f aca="false">G40</f>
        <v>0.92735771136258</v>
      </c>
      <c r="H51" s="13" t="n">
        <f aca="false">H40</f>
        <v>1.21224528137321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12210609594331</v>
      </c>
      <c r="F52" s="13" t="n">
        <f aca="false">SUM(F40:F42)/3</f>
        <v>1.34231976071164</v>
      </c>
      <c r="G52" s="13" t="n">
        <f aca="false">SUM(G40:G42)/3</f>
        <v>0.978565695629225</v>
      </c>
      <c r="H52" s="13" t="n">
        <f aca="false">SUM(H40:H42)/3</f>
        <v>1.86180462991804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11048981017638</v>
      </c>
      <c r="F53" s="13" t="n">
        <f aca="false">SUM(F40:F44)/5</f>
        <v>1.3268051779879</v>
      </c>
      <c r="G53" s="13" t="n">
        <f aca="false">SUM(G40:G44)/5</f>
        <v>1.00237021070189</v>
      </c>
      <c r="H53" s="13" t="n">
        <f aca="false">SUM(H40:H44)/5</f>
        <v>1.67754935613404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8778688027997</v>
      </c>
      <c r="F54" s="13" t="n">
        <f aca="false">SUM(F40:F49)/10</f>
        <v>1.32028096738335</v>
      </c>
      <c r="G54" s="13" t="n">
        <f aca="false">SUM(G40:G49)/10</f>
        <v>1.05901088509843</v>
      </c>
      <c r="H54" s="13" t="n">
        <f aca="false">SUM(H40:H49)/10</f>
        <v>1.47699202179416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27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333</v>
      </c>
      <c r="C58" s="7" t="s">
        <v>334</v>
      </c>
      <c r="D58" s="13" t="n">
        <v>1.90301697712488</v>
      </c>
      <c r="E58" s="0" t="n">
        <v>1.2456230454298</v>
      </c>
      <c r="F58" s="0" t="n">
        <v>1.52635296581656</v>
      </c>
      <c r="G58" s="0" t="n">
        <v>0.807009022475834</v>
      </c>
      <c r="H58" s="0" t="n">
        <v>1.43866215908865</v>
      </c>
    </row>
    <row r="59" customFormat="false" ht="12.75" hidden="false" customHeight="false" outlineLevel="0" collapsed="false">
      <c r="B59" s="7" t="s">
        <v>46</v>
      </c>
      <c r="C59" s="7" t="s">
        <v>47</v>
      </c>
      <c r="D59" s="13" t="n">
        <v>1.88499459377567</v>
      </c>
      <c r="E59" s="0" t="n">
        <v>0.96428083529991</v>
      </c>
      <c r="F59" s="0" t="n">
        <v>1.30104837257554</v>
      </c>
      <c r="G59" s="0" t="n">
        <v>0.714257367749208</v>
      </c>
      <c r="H59" s="0" t="n">
        <v>1.41826739826217</v>
      </c>
    </row>
    <row r="60" customFormat="false" ht="12.75" hidden="false" customHeight="false" outlineLevel="0" collapsed="false">
      <c r="B60" s="7" t="s">
        <v>164</v>
      </c>
      <c r="C60" s="7" t="s">
        <v>314</v>
      </c>
      <c r="D60" s="13" t="n">
        <v>1.72574815673877</v>
      </c>
      <c r="E60" s="0" t="n">
        <v>1.21335268746354</v>
      </c>
      <c r="F60" s="0" t="n">
        <v>1.24127130338375</v>
      </c>
      <c r="G60" s="0" t="n">
        <v>0.842044705863514</v>
      </c>
      <c r="H60" s="0" t="n">
        <v>2.15018090654606</v>
      </c>
    </row>
    <row r="61" customFormat="false" ht="12.75" hidden="false" customHeight="false" outlineLevel="0" collapsed="false">
      <c r="B61" s="7" t="s">
        <v>207</v>
      </c>
      <c r="C61" s="7" t="s">
        <v>208</v>
      </c>
      <c r="D61" s="13" t="n">
        <v>1.71122521533892</v>
      </c>
      <c r="E61" s="0" t="n">
        <v>1.00762160196771</v>
      </c>
      <c r="F61" s="0" t="n">
        <v>0.791954557956468</v>
      </c>
      <c r="G61" s="0" t="n">
        <v>0.563886918844583</v>
      </c>
      <c r="H61" s="0" t="n">
        <v>0.798215302833844</v>
      </c>
    </row>
    <row r="62" customFormat="false" ht="12.75" hidden="false" customHeight="false" outlineLevel="0" collapsed="false">
      <c r="B62" s="7" t="s">
        <v>166</v>
      </c>
      <c r="C62" s="7" t="s">
        <v>167</v>
      </c>
      <c r="D62" s="13" t="n">
        <v>1.66933049873573</v>
      </c>
      <c r="E62" s="0" t="n">
        <v>1.11788556538047</v>
      </c>
      <c r="F62" s="0" t="n">
        <v>1.29693066322773</v>
      </c>
      <c r="G62" s="0" t="n">
        <v>1.15286918805342</v>
      </c>
      <c r="H62" s="0" t="n">
        <v>1.94551339932841</v>
      </c>
    </row>
    <row r="63" customFormat="false" ht="12.75" hidden="false" customHeight="false" outlineLevel="0" collapsed="false">
      <c r="B63" s="7" t="s">
        <v>152</v>
      </c>
      <c r="C63" s="7" t="s">
        <v>153</v>
      </c>
      <c r="D63" s="13" t="n">
        <v>1.61678895624874</v>
      </c>
      <c r="E63" s="0" t="n">
        <v>1.02191159846293</v>
      </c>
      <c r="F63" s="0" t="n">
        <v>0.912427690729322</v>
      </c>
      <c r="G63" s="0" t="n">
        <v>0.788335685399098</v>
      </c>
      <c r="H63" s="0" t="n">
        <v>0.905150903498177</v>
      </c>
    </row>
    <row r="64" customFormat="false" ht="12.75" hidden="false" customHeight="false" outlineLevel="0" collapsed="false">
      <c r="B64" s="7" t="s">
        <v>221</v>
      </c>
      <c r="C64" s="7" t="s">
        <v>222</v>
      </c>
      <c r="D64" s="13" t="n">
        <v>1.59086186345266</v>
      </c>
      <c r="E64" s="0" t="n">
        <v>0.816506881123161</v>
      </c>
      <c r="F64" s="0" t="n">
        <v>0.981646005537382</v>
      </c>
      <c r="G64" s="0" t="n">
        <v>0.596330853093805</v>
      </c>
      <c r="H64" s="0" t="n">
        <v>0.643746903370028</v>
      </c>
    </row>
    <row r="65" customFormat="false" ht="12.75" hidden="false" customHeight="false" outlineLevel="0" collapsed="false">
      <c r="B65" s="7" t="s">
        <v>274</v>
      </c>
      <c r="C65" s="7" t="s">
        <v>275</v>
      </c>
      <c r="D65" s="13" t="n">
        <v>1.53410615279711</v>
      </c>
      <c r="E65" s="0" t="n">
        <v>0.983418882429136</v>
      </c>
      <c r="F65" s="0" t="n">
        <v>1.00775112498258</v>
      </c>
      <c r="G65" s="0" t="n">
        <v>0.816197972123028</v>
      </c>
      <c r="H65" s="0" t="n">
        <v>1.2045773072443</v>
      </c>
    </row>
    <row r="66" customFormat="false" ht="12.75" hidden="false" customHeight="false" outlineLevel="0" collapsed="false">
      <c r="B66" s="7" t="s">
        <v>312</v>
      </c>
      <c r="C66" s="7" t="s">
        <v>313</v>
      </c>
      <c r="D66" s="13" t="n">
        <v>1.5335850521774</v>
      </c>
      <c r="E66" s="0" t="n">
        <v>1.15998964447901</v>
      </c>
      <c r="F66" s="0" t="n">
        <v>1.31248031865782</v>
      </c>
      <c r="G66" s="0" t="n">
        <v>1.20748987737362</v>
      </c>
      <c r="H66" s="0" t="n">
        <v>0.809984803819679</v>
      </c>
    </row>
    <row r="67" customFormat="false" ht="12.75" hidden="false" customHeight="false" outlineLevel="0" collapsed="false">
      <c r="B67" s="7" t="s">
        <v>201</v>
      </c>
      <c r="C67" s="7" t="s">
        <v>202</v>
      </c>
      <c r="D67" s="13" t="n">
        <v>1.48949972983438</v>
      </c>
      <c r="E67" s="0" t="n">
        <v>1.00895132157817</v>
      </c>
      <c r="F67" s="0" t="n">
        <v>0.859884517174356</v>
      </c>
      <c r="G67" s="0" t="n">
        <v>0.818569398278776</v>
      </c>
      <c r="H67" s="0" t="n">
        <v>0.935598358878827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2456230454298</v>
      </c>
      <c r="F69" s="13" t="n">
        <f aca="false">F58</f>
        <v>1.52635296581656</v>
      </c>
      <c r="G69" s="13" t="n">
        <f aca="false">G58</f>
        <v>0.807009022475834</v>
      </c>
      <c r="H69" s="13" t="n">
        <f aca="false">H58</f>
        <v>1.43866215908865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1.14108552273108</v>
      </c>
      <c r="F70" s="13" t="n">
        <f aca="false">SUM(F58:F60)/3</f>
        <v>1.35622421392529</v>
      </c>
      <c r="G70" s="13" t="n">
        <f aca="false">SUM(G58:G60)/3</f>
        <v>0.787770365362852</v>
      </c>
      <c r="H70" s="13" t="n">
        <f aca="false">SUM(H58:H60)/3</f>
        <v>1.66903682129896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10975274710828</v>
      </c>
      <c r="F71" s="13" t="n">
        <f aca="false">SUM(F58:F62)/5</f>
        <v>1.23151157259201</v>
      </c>
      <c r="G71" s="13" t="n">
        <f aca="false">SUM(G58:G62)/5</f>
        <v>0.816013440597312</v>
      </c>
      <c r="H71" s="13" t="n">
        <f aca="false">SUM(H58:H62)/5</f>
        <v>1.55016783321183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1.05395420636138</v>
      </c>
      <c r="F72" s="13" t="n">
        <f aca="false">SUM(F58:F67)/10</f>
        <v>1.12317475200415</v>
      </c>
      <c r="G72" s="13" t="n">
        <f aca="false">SUM(G58:G67)/10</f>
        <v>0.830699098925489</v>
      </c>
      <c r="H72" s="13" t="n">
        <f aca="false">SUM(H58:H67)/10</f>
        <v>1.22498974428702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27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333</v>
      </c>
      <c r="C76" s="7" t="s">
        <v>334</v>
      </c>
      <c r="D76" s="13" t="n">
        <v>2.32637905697246</v>
      </c>
      <c r="E76" s="0" t="n">
        <v>1.08451329439502</v>
      </c>
      <c r="F76" s="0" t="n">
        <v>0.816895401179627</v>
      </c>
      <c r="G76" s="0" t="n">
        <v>0.507037842049386</v>
      </c>
      <c r="H76" s="0" t="n">
        <v>1.01413520295302</v>
      </c>
    </row>
    <row r="77" customFormat="false" ht="12.75" hidden="false" customHeight="false" outlineLevel="0" collapsed="false">
      <c r="B77" s="7" t="s">
        <v>255</v>
      </c>
      <c r="C77" s="7" t="s">
        <v>256</v>
      </c>
      <c r="D77" s="13" t="n">
        <v>2.32314966220548</v>
      </c>
      <c r="E77" s="0" t="n">
        <v>1.10213292889108</v>
      </c>
      <c r="F77" s="0" t="n">
        <v>0.806452035310803</v>
      </c>
      <c r="G77" s="0" t="n">
        <v>1.02151854087511</v>
      </c>
      <c r="H77" s="0" t="n">
        <v>2.01074127979184</v>
      </c>
    </row>
    <row r="78" customFormat="false" ht="12.75" hidden="false" customHeight="false" outlineLevel="0" collapsed="false">
      <c r="B78" s="7" t="s">
        <v>164</v>
      </c>
      <c r="C78" s="7" t="s">
        <v>314</v>
      </c>
      <c r="D78" s="13" t="n">
        <v>1.93203046019497</v>
      </c>
      <c r="E78" s="0" t="n">
        <v>1.21001347332152</v>
      </c>
      <c r="F78" s="0" t="n">
        <v>0.720506655723901</v>
      </c>
      <c r="G78" s="0" t="n">
        <v>0.787613814166302</v>
      </c>
      <c r="H78" s="0" t="n">
        <v>2.01222615918145</v>
      </c>
    </row>
    <row r="79" customFormat="false" ht="12.75" hidden="false" customHeight="false" outlineLevel="0" collapsed="false">
      <c r="B79" s="7" t="s">
        <v>166</v>
      </c>
      <c r="C79" s="7" t="s">
        <v>167</v>
      </c>
      <c r="D79" s="13" t="n">
        <v>1.75084486143543</v>
      </c>
      <c r="E79" s="0" t="n">
        <v>1.20312500527563</v>
      </c>
      <c r="F79" s="0" t="n">
        <v>0.945326867170729</v>
      </c>
      <c r="G79" s="0" t="n">
        <v>1.02542489017946</v>
      </c>
      <c r="H79" s="0" t="n">
        <v>1.60558765141479</v>
      </c>
    </row>
    <row r="80" customFormat="false" ht="12.75" hidden="false" customHeight="false" outlineLevel="0" collapsed="false">
      <c r="B80" s="7" t="s">
        <v>46</v>
      </c>
      <c r="C80" s="7" t="s">
        <v>47</v>
      </c>
      <c r="D80" s="13" t="n">
        <v>1.72971529332492</v>
      </c>
      <c r="E80" s="0" t="n">
        <v>1.25926314990619</v>
      </c>
      <c r="F80" s="0" t="n">
        <v>0.962957503158705</v>
      </c>
      <c r="G80" s="0" t="n">
        <v>0.619014589303667</v>
      </c>
      <c r="H80" s="0" t="n">
        <v>1.28034532079301</v>
      </c>
    </row>
    <row r="81" customFormat="false" ht="12.75" hidden="false" customHeight="false" outlineLevel="0" collapsed="false">
      <c r="B81" s="7" t="s">
        <v>312</v>
      </c>
      <c r="C81" s="7" t="s">
        <v>313</v>
      </c>
      <c r="D81" s="13" t="n">
        <v>1.70893293457086</v>
      </c>
      <c r="E81" s="0" t="n">
        <v>0.982759819950079</v>
      </c>
      <c r="F81" s="0" t="n">
        <v>1.11207383451997</v>
      </c>
      <c r="G81" s="0" t="n">
        <v>0.724135875682898</v>
      </c>
      <c r="H81" s="0" t="n">
        <v>0.743509688031579</v>
      </c>
    </row>
    <row r="82" customFormat="false" ht="12.75" hidden="false" customHeight="false" outlineLevel="0" collapsed="false">
      <c r="B82" s="7" t="s">
        <v>274</v>
      </c>
      <c r="C82" s="7" t="s">
        <v>275</v>
      </c>
      <c r="D82" s="13" t="n">
        <v>1.601362395964</v>
      </c>
      <c r="E82" s="0" t="n">
        <v>1.02809828827906</v>
      </c>
      <c r="F82" s="0" t="n">
        <v>0.805152644460028</v>
      </c>
      <c r="G82" s="0" t="n">
        <v>0.767851852886135</v>
      </c>
      <c r="H82" s="0" t="n">
        <v>1.06041794113667</v>
      </c>
    </row>
    <row r="83" customFormat="false" ht="12.75" hidden="false" customHeight="false" outlineLevel="0" collapsed="false">
      <c r="B83" s="7" t="s">
        <v>152</v>
      </c>
      <c r="C83" s="7" t="s">
        <v>153</v>
      </c>
      <c r="D83" s="13" t="n">
        <v>1.57932309911563</v>
      </c>
      <c r="E83" s="0" t="n">
        <v>0.864284132720667</v>
      </c>
      <c r="F83" s="0" t="n">
        <v>0.964288670985957</v>
      </c>
      <c r="G83" s="0" t="n">
        <v>0.714301462706027</v>
      </c>
      <c r="H83" s="0" t="n">
        <v>0.864308748861275</v>
      </c>
    </row>
    <row r="84" customFormat="false" ht="12.75" hidden="false" customHeight="false" outlineLevel="0" collapsed="false">
      <c r="B84" s="7" t="s">
        <v>133</v>
      </c>
      <c r="C84" s="0" t="s">
        <v>134</v>
      </c>
      <c r="D84" s="13" t="n">
        <v>1.53901691951461</v>
      </c>
      <c r="E84" s="0" t="n">
        <v>1.18689067457577</v>
      </c>
      <c r="F84" s="0" t="n">
        <v>0.961840084258306</v>
      </c>
      <c r="G84" s="0" t="n">
        <v>0.933656995225353</v>
      </c>
      <c r="H84" s="0" t="n">
        <v>1.72762208720344</v>
      </c>
    </row>
    <row r="85" customFormat="false" ht="12.75" hidden="false" customHeight="false" outlineLevel="0" collapsed="false">
      <c r="B85" s="7" t="s">
        <v>235</v>
      </c>
      <c r="C85" s="7" t="s">
        <v>236</v>
      </c>
      <c r="D85" s="13" t="n">
        <v>1.52541685292196</v>
      </c>
      <c r="E85" s="0" t="n">
        <v>1.14878093668828</v>
      </c>
      <c r="F85" s="0" t="n">
        <v>1.10029262037394</v>
      </c>
      <c r="G85" s="0" t="n">
        <v>1.5558959831488</v>
      </c>
      <c r="H85" s="0" t="n">
        <v>3.052266406532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08451329439502</v>
      </c>
      <c r="F87" s="13" t="n">
        <f aca="false">F76</f>
        <v>0.816895401179627</v>
      </c>
      <c r="G87" s="13" t="n">
        <f aca="false">G76</f>
        <v>0.507037842049386</v>
      </c>
      <c r="H87" s="13" t="n">
        <f aca="false">H76</f>
        <v>1.01413520295302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13221989886921</v>
      </c>
      <c r="F88" s="13" t="n">
        <f aca="false">SUM(F76:F78)/3</f>
        <v>0.781284697404777</v>
      </c>
      <c r="G88" s="13" t="n">
        <f aca="false">SUM(G76:G78)/3</f>
        <v>0.772056732363599</v>
      </c>
      <c r="H88" s="13" t="n">
        <f aca="false">SUM(H76:H78)/3</f>
        <v>1.67903421397544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17180957035789</v>
      </c>
      <c r="F89" s="13" t="n">
        <f aca="false">SUM(F76:F80)/5</f>
        <v>0.850427692508753</v>
      </c>
      <c r="G89" s="13" t="n">
        <f aca="false">SUM(G76:G80)/5</f>
        <v>0.792121935314785</v>
      </c>
      <c r="H89" s="13" t="n">
        <f aca="false">SUM(H76:H80)/5</f>
        <v>1.58460712282682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10698617040033</v>
      </c>
      <c r="F90" s="13" t="n">
        <f aca="false">SUM(F76:F85)/10</f>
        <v>0.919578631714196</v>
      </c>
      <c r="G90" s="13" t="n">
        <f aca="false">SUM(G76:G85)/10</f>
        <v>0.865645184622314</v>
      </c>
      <c r="H90" s="13" t="n">
        <f aca="false">SUM(H76:H85)/10</f>
        <v>1.53711604858991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27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333</v>
      </c>
      <c r="C94" s="0" t="s">
        <v>334</v>
      </c>
      <c r="D94" s="13" t="n">
        <v>2.42720412485145</v>
      </c>
      <c r="E94" s="0" t="n">
        <v>1.12988296305755</v>
      </c>
      <c r="F94" s="0" t="n">
        <v>0.571417615427322</v>
      </c>
      <c r="G94" s="0" t="n">
        <v>0.59739154393652</v>
      </c>
      <c r="H94" s="0" t="n">
        <v>0.935093519347299</v>
      </c>
    </row>
    <row r="95" customFormat="false" ht="12.75" hidden="false" customHeight="false" outlineLevel="0" collapsed="false">
      <c r="B95" s="0" t="s">
        <v>255</v>
      </c>
      <c r="C95" s="0" t="s">
        <v>256</v>
      </c>
      <c r="D95" s="13" t="n">
        <v>2.25922579491749</v>
      </c>
      <c r="E95" s="0" t="n">
        <v>0.956108086349783</v>
      </c>
      <c r="F95" s="0" t="n">
        <v>0.673180679893799</v>
      </c>
      <c r="G95" s="0" t="n">
        <v>1.17565773520294</v>
      </c>
      <c r="H95" s="0" t="n">
        <v>1.75610897611477</v>
      </c>
    </row>
    <row r="96" customFormat="false" ht="12.75" hidden="false" customHeight="false" outlineLevel="0" collapsed="false">
      <c r="B96" s="0" t="s">
        <v>164</v>
      </c>
      <c r="C96" s="0" t="s">
        <v>314</v>
      </c>
      <c r="D96" s="13" t="n">
        <v>2.09312500984417</v>
      </c>
      <c r="E96" s="0" t="n">
        <v>0.845452967105174</v>
      </c>
      <c r="F96" s="0" t="n">
        <v>0.682775543087198</v>
      </c>
      <c r="G96" s="0" t="n">
        <v>0.802296374560369</v>
      </c>
      <c r="H96" s="0" t="n">
        <v>1.63663594675582</v>
      </c>
    </row>
    <row r="97" customFormat="false" ht="12.75" hidden="false" customHeight="false" outlineLevel="0" collapsed="false">
      <c r="B97" s="0" t="s">
        <v>166</v>
      </c>
      <c r="C97" s="0" t="s">
        <v>167</v>
      </c>
      <c r="D97" s="13" t="n">
        <v>1.95047970891062</v>
      </c>
      <c r="E97" s="0" t="n">
        <v>0.964292206750428</v>
      </c>
      <c r="F97" s="0" t="n">
        <v>0.724047501143167</v>
      </c>
      <c r="G97" s="0" t="n">
        <v>0.961087296250495</v>
      </c>
      <c r="H97" s="0" t="n">
        <v>1.43517516884137</v>
      </c>
    </row>
    <row r="98" customFormat="false" ht="12.75" hidden="false" customHeight="false" outlineLevel="0" collapsed="false">
      <c r="B98" s="0" t="s">
        <v>101</v>
      </c>
      <c r="C98" s="0" t="s">
        <v>102</v>
      </c>
      <c r="D98" s="13" t="n">
        <v>1.94219332286459</v>
      </c>
      <c r="E98" s="0" t="n">
        <v>1.03993184383275</v>
      </c>
      <c r="F98" s="0" t="n">
        <v>0.88927415411913</v>
      </c>
      <c r="G98" s="0" t="n">
        <v>0.806657719882456</v>
      </c>
      <c r="H98" s="0" t="n">
        <v>0.718967395449652</v>
      </c>
    </row>
    <row r="99" customFormat="false" ht="12.75" hidden="false" customHeight="false" outlineLevel="0" collapsed="false">
      <c r="B99" s="0" t="s">
        <v>46</v>
      </c>
      <c r="C99" s="0" t="s">
        <v>47</v>
      </c>
      <c r="D99" s="13" t="n">
        <v>1.90561961815507</v>
      </c>
      <c r="E99" s="0" t="n">
        <v>1.07145371178683</v>
      </c>
      <c r="F99" s="0" t="n">
        <v>0.697459368737176</v>
      </c>
      <c r="G99" s="0" t="n">
        <v>0.605010129076277</v>
      </c>
      <c r="H99" s="0" t="n">
        <v>1.0083652138126</v>
      </c>
    </row>
    <row r="100" customFormat="false" ht="12.75" hidden="false" customHeight="false" outlineLevel="0" collapsed="false">
      <c r="B100" s="0" t="s">
        <v>411</v>
      </c>
      <c r="C100" s="0" t="s">
        <v>412</v>
      </c>
      <c r="D100" s="13" t="n">
        <v>1.90273225838361</v>
      </c>
      <c r="E100" s="0" t="n">
        <v>1.13570147850755</v>
      </c>
      <c r="F100" s="0" t="n">
        <v>0.842829148322499</v>
      </c>
      <c r="G100" s="0" t="n">
        <v>0.785706724111031</v>
      </c>
      <c r="H100" s="0" t="n">
        <v>1.50713195487306</v>
      </c>
    </row>
    <row r="101" customFormat="false" ht="12.75" hidden="false" customHeight="false" outlineLevel="0" collapsed="false">
      <c r="B101" s="0" t="s">
        <v>405</v>
      </c>
      <c r="C101" s="0" t="s">
        <v>406</v>
      </c>
      <c r="D101" s="13" t="n">
        <v>1.75910965934166</v>
      </c>
      <c r="E101" s="0" t="n">
        <v>0.961232890602875</v>
      </c>
      <c r="F101" s="0" t="n">
        <v>0.489712449167081</v>
      </c>
      <c r="G101" s="0" t="n">
        <v>0.477266153931383</v>
      </c>
      <c r="H101" s="0" t="n">
        <v>0.708351846971848</v>
      </c>
    </row>
    <row r="102" customFormat="false" ht="12.75" hidden="false" customHeight="false" outlineLevel="0" collapsed="false">
      <c r="B102" s="0" t="s">
        <v>178</v>
      </c>
      <c r="C102" s="0" t="s">
        <v>179</v>
      </c>
      <c r="D102" s="13" t="n">
        <v>1.75649838048816</v>
      </c>
      <c r="E102" s="0" t="n">
        <v>0.8741783747885</v>
      </c>
      <c r="F102" s="0" t="n">
        <v>0.814548391106819</v>
      </c>
      <c r="G102" s="0" t="n">
        <v>0.830111868113365</v>
      </c>
      <c r="H102" s="0" t="n">
        <v>0.645624985363991</v>
      </c>
    </row>
    <row r="103" customFormat="false" ht="12.75" hidden="false" customHeight="false" outlineLevel="0" collapsed="false">
      <c r="B103" s="0" t="s">
        <v>235</v>
      </c>
      <c r="C103" s="0" t="s">
        <v>236</v>
      </c>
      <c r="D103" s="13" t="n">
        <v>1.73259308753163</v>
      </c>
      <c r="E103" s="0" t="n">
        <v>1.14212279964949</v>
      </c>
      <c r="F103" s="0" t="n">
        <v>1.31499848681279</v>
      </c>
      <c r="G103" s="0" t="n">
        <v>1.66059684345352</v>
      </c>
      <c r="H103" s="0" t="n">
        <v>2.83938792826834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1.12988296305755</v>
      </c>
      <c r="F105" s="13" t="n">
        <f aca="false">F94</f>
        <v>0.571417615427322</v>
      </c>
      <c r="G105" s="13" t="n">
        <f aca="false">G94</f>
        <v>0.59739154393652</v>
      </c>
      <c r="H105" s="13" t="n">
        <f aca="false">H94</f>
        <v>0.935093519347299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0.97714800550417</v>
      </c>
      <c r="F106" s="13" t="n">
        <f aca="false">SUM(F94:F96)/3</f>
        <v>0.642457946136106</v>
      </c>
      <c r="G106" s="13" t="n">
        <f aca="false">SUM(G94:G96)/3</f>
        <v>0.858448551233277</v>
      </c>
      <c r="H106" s="13" t="n">
        <f aca="false">SUM(H94:H96)/3</f>
        <v>1.44261281407263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0.987133613419137</v>
      </c>
      <c r="F107" s="13" t="n">
        <f aca="false">SUM(F94:F98)/5</f>
        <v>0.708139098734123</v>
      </c>
      <c r="G107" s="13" t="n">
        <f aca="false">SUM(G94:G98)/5</f>
        <v>0.868618133966557</v>
      </c>
      <c r="H107" s="13" t="n">
        <f aca="false">SUM(H94:H98)/5</f>
        <v>1.29639620130178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1.01203573224309</v>
      </c>
      <c r="F108" s="13" t="n">
        <f aca="false">SUM(F94:F103)/10</f>
        <v>0.770024333781698</v>
      </c>
      <c r="G108" s="13" t="n">
        <f aca="false">SUM(G94:G103)/10</f>
        <v>0.870178238851836</v>
      </c>
      <c r="H108" s="13" t="n">
        <f aca="false">SUM(H94:H103)/10</f>
        <v>1.31908429357987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27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333</v>
      </c>
      <c r="C112" s="7" t="s">
        <v>334</v>
      </c>
      <c r="D112" s="13" t="n">
        <v>2.46198875057248</v>
      </c>
      <c r="E112" s="0" t="n">
        <v>0.666650349036798</v>
      </c>
      <c r="F112" s="0" t="n">
        <v>0.528717171289476</v>
      </c>
      <c r="G112" s="0" t="n">
        <v>0.609183296165288</v>
      </c>
      <c r="H112" s="0" t="n">
        <v>0.666673971683003</v>
      </c>
    </row>
    <row r="113" customFormat="false" ht="12.75" hidden="false" customHeight="false" outlineLevel="0" collapsed="false">
      <c r="B113" s="7" t="s">
        <v>255</v>
      </c>
      <c r="C113" s="7" t="s">
        <v>256</v>
      </c>
      <c r="D113" s="13" t="n">
        <v>1.9541494471485</v>
      </c>
      <c r="E113" s="0" t="n">
        <v>0.765310325525396</v>
      </c>
      <c r="F113" s="0" t="n">
        <v>0.755112561696198</v>
      </c>
      <c r="G113" s="0" t="n">
        <v>1.29596161780245</v>
      </c>
      <c r="H113" s="0" t="n">
        <v>1.85713160057972</v>
      </c>
    </row>
    <row r="114" customFormat="false" ht="12.75" hidden="false" customHeight="false" outlineLevel="0" collapsed="false">
      <c r="B114" s="7" t="s">
        <v>46</v>
      </c>
      <c r="C114" s="7" t="s">
        <v>47</v>
      </c>
      <c r="D114" s="13" t="n">
        <v>1.88767057079677</v>
      </c>
      <c r="E114" s="0" t="n">
        <v>0.713702491834351</v>
      </c>
      <c r="F114" s="0" t="n">
        <v>0.548986019893534</v>
      </c>
      <c r="G114" s="0" t="n">
        <v>0.517615270234605</v>
      </c>
      <c r="H114" s="0" t="n">
        <v>0.780349046078352</v>
      </c>
    </row>
    <row r="115" customFormat="false" ht="12.75" hidden="false" customHeight="false" outlineLevel="0" collapsed="false">
      <c r="B115" s="7" t="s">
        <v>101</v>
      </c>
      <c r="C115" s="7" t="s">
        <v>102</v>
      </c>
      <c r="D115" s="13" t="n">
        <v>1.83061670243319</v>
      </c>
      <c r="E115" s="0" t="n">
        <v>0.858365303770811</v>
      </c>
      <c r="F115" s="0" t="n">
        <v>0.862155337910984</v>
      </c>
      <c r="G115" s="0" t="n">
        <v>0.621645968184072</v>
      </c>
      <c r="H115" s="0" t="n">
        <v>0.66658893535521</v>
      </c>
    </row>
    <row r="116" customFormat="false" ht="12.75" hidden="false" customHeight="false" outlineLevel="0" collapsed="false">
      <c r="B116" s="7" t="s">
        <v>235</v>
      </c>
      <c r="C116" s="7" t="s">
        <v>236</v>
      </c>
      <c r="D116" s="13" t="n">
        <v>1.81001890062551</v>
      </c>
      <c r="E116" s="0" t="n">
        <v>0.838606412241266</v>
      </c>
      <c r="F116" s="0" t="n">
        <v>1.16728238149923</v>
      </c>
      <c r="G116" s="0" t="n">
        <v>1.34499654572898</v>
      </c>
      <c r="H116" s="0" t="n">
        <v>3.01124137849121</v>
      </c>
    </row>
    <row r="117" customFormat="false" ht="12.75" hidden="false" customHeight="false" outlineLevel="0" collapsed="false">
      <c r="B117" s="7" t="s">
        <v>166</v>
      </c>
      <c r="C117" s="7" t="s">
        <v>167</v>
      </c>
      <c r="D117" s="13" t="n">
        <v>1.75483925061661</v>
      </c>
      <c r="E117" s="0" t="n">
        <v>0.814821708931201</v>
      </c>
      <c r="F117" s="0" t="n">
        <v>0.888921220494721</v>
      </c>
      <c r="G117" s="0" t="n">
        <v>1.00847180055082</v>
      </c>
      <c r="H117" s="0" t="n">
        <v>1.353651873213</v>
      </c>
    </row>
    <row r="118" customFormat="false" ht="12.75" hidden="false" customHeight="false" outlineLevel="0" collapsed="false">
      <c r="B118" s="7" t="s">
        <v>312</v>
      </c>
      <c r="C118" s="7" t="s">
        <v>313</v>
      </c>
      <c r="D118" s="13" t="n">
        <v>1.72083237379135</v>
      </c>
      <c r="E118" s="0" t="n">
        <v>0.982867410353555</v>
      </c>
      <c r="F118" s="0" t="n">
        <v>0.920006083297642</v>
      </c>
      <c r="G118" s="0" t="n">
        <v>0.491423437636805</v>
      </c>
      <c r="H118" s="0" t="n">
        <v>0.691430300914811</v>
      </c>
    </row>
    <row r="119" customFormat="false" ht="12.75" hidden="false" customHeight="false" outlineLevel="0" collapsed="false">
      <c r="B119" s="7" t="s">
        <v>436</v>
      </c>
      <c r="C119" s="7" t="s">
        <v>437</v>
      </c>
      <c r="D119" s="13" t="n">
        <v>1.69005808286048</v>
      </c>
      <c r="E119" s="0" t="n">
        <v>0.808374897421697</v>
      </c>
      <c r="F119" s="0" t="n">
        <v>0.92630637130193</v>
      </c>
      <c r="G119" s="0" t="n">
        <v>1.2312080008683</v>
      </c>
      <c r="H119" s="0" t="n">
        <v>2.54943137061706</v>
      </c>
    </row>
    <row r="120" customFormat="false" ht="12.75" hidden="false" customHeight="false" outlineLevel="0" collapsed="false">
      <c r="B120" s="7" t="s">
        <v>411</v>
      </c>
      <c r="C120" s="7" t="s">
        <v>412</v>
      </c>
      <c r="D120" s="13" t="n">
        <v>1.68462846035361</v>
      </c>
      <c r="E120" s="0" t="n">
        <v>0.874206266485545</v>
      </c>
      <c r="F120" s="0" t="n">
        <v>0.613197212410522</v>
      </c>
      <c r="G120" s="0" t="n">
        <v>0.735853285864179</v>
      </c>
      <c r="H120" s="0" t="n">
        <v>1.76100010671619</v>
      </c>
    </row>
    <row r="121" customFormat="false" ht="12.75" hidden="false" customHeight="false" outlineLevel="0" collapsed="false">
      <c r="B121" s="7" t="s">
        <v>188</v>
      </c>
      <c r="C121" s="7" t="s">
        <v>431</v>
      </c>
      <c r="D121" s="13" t="n">
        <v>1.68334074438837</v>
      </c>
      <c r="E121" s="0" t="n">
        <v>0.701909045888705</v>
      </c>
      <c r="F121" s="0" t="n">
        <v>0.447111569325448</v>
      </c>
      <c r="G121" s="0" t="n">
        <v>0.235569973384794</v>
      </c>
      <c r="H121" s="0" t="n">
        <v>0.240371316796562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666650349036798</v>
      </c>
      <c r="F123" s="13" t="n">
        <f aca="false">F112</f>
        <v>0.528717171289476</v>
      </c>
      <c r="G123" s="13" t="n">
        <f aca="false">G112</f>
        <v>0.609183296165288</v>
      </c>
      <c r="H123" s="13" t="n">
        <f aca="false">H112</f>
        <v>0.666673971683003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15221055465515</v>
      </c>
      <c r="F124" s="13" t="n">
        <f aca="false">SUM(F112:F114)/3</f>
        <v>0.610938584293069</v>
      </c>
      <c r="G124" s="13" t="n">
        <f aca="false">SUM(G112:G114)/3</f>
        <v>0.807586728067448</v>
      </c>
      <c r="H124" s="13" t="n">
        <f aca="false">SUM(H112:H114)/3</f>
        <v>1.10138487278036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68526976481725</v>
      </c>
      <c r="F125" s="13" t="n">
        <f aca="false">SUM(F112:F116)/5</f>
        <v>0.772450694457884</v>
      </c>
      <c r="G125" s="13" t="n">
        <f aca="false">SUM(G112:G116)/5</f>
        <v>0.87788053962308</v>
      </c>
      <c r="H125" s="13" t="n">
        <f aca="false">SUM(H112:H116)/5</f>
        <v>1.3963969864375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802481421148933</v>
      </c>
      <c r="F126" s="13" t="n">
        <f aca="false">SUM(F112:F121)/10</f>
        <v>0.765779592911968</v>
      </c>
      <c r="G126" s="13" t="n">
        <f aca="false">SUM(G112:G121)/10</f>
        <v>0.80919291964203</v>
      </c>
      <c r="H126" s="13" t="n">
        <f aca="false">SUM(H112:H121)/10</f>
        <v>1.35778699004451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27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333</v>
      </c>
      <c r="C130" s="7" t="s">
        <v>334</v>
      </c>
      <c r="D130" s="13" t="n">
        <v>1.69190438018741</v>
      </c>
      <c r="E130" s="0" t="n">
        <v>0.758616096611081</v>
      </c>
      <c r="F130" s="0" t="n">
        <v>0.620688819299514</v>
      </c>
      <c r="G130" s="0" t="n">
        <v>0.96555130797679</v>
      </c>
      <c r="H130" s="0" t="n">
        <v>1.4483254619553</v>
      </c>
    </row>
    <row r="131" customFormat="false" ht="12.75" hidden="false" customHeight="false" outlineLevel="0" collapsed="false">
      <c r="B131" s="7" t="s">
        <v>312</v>
      </c>
      <c r="C131" s="7" t="s">
        <v>313</v>
      </c>
      <c r="D131" s="13" t="n">
        <v>1.64038377102749</v>
      </c>
      <c r="E131" s="0" t="n">
        <v>0.976720774267858</v>
      </c>
      <c r="F131" s="0" t="n">
        <v>0.65115809149082</v>
      </c>
      <c r="G131" s="0" t="n">
        <v>0.552321647376603</v>
      </c>
      <c r="H131" s="0" t="n">
        <v>0.662783866242564</v>
      </c>
    </row>
    <row r="132" customFormat="false" ht="12.75" hidden="false" customHeight="false" outlineLevel="0" collapsed="false">
      <c r="B132" s="7" t="s">
        <v>411</v>
      </c>
      <c r="C132" s="7" t="s">
        <v>412</v>
      </c>
      <c r="D132" s="13" t="n">
        <v>1.63035873667638</v>
      </c>
      <c r="E132" s="0" t="n">
        <v>0.848909591141833</v>
      </c>
      <c r="F132" s="0" t="n">
        <v>0.755386786085881</v>
      </c>
      <c r="G132" s="0" t="n">
        <v>1.08991369475441</v>
      </c>
      <c r="H132" s="0" t="n">
        <v>2.15823784095044</v>
      </c>
    </row>
    <row r="133" customFormat="false" ht="12.75" hidden="false" customHeight="false" outlineLevel="0" collapsed="false">
      <c r="B133" s="7" t="s">
        <v>101</v>
      </c>
      <c r="C133" s="7" t="s">
        <v>102</v>
      </c>
      <c r="D133" s="13" t="n">
        <v>1.61454250649962</v>
      </c>
      <c r="E133" s="0" t="n">
        <v>0.996227758577918</v>
      </c>
      <c r="F133" s="0" t="n">
        <v>0.972945669942417</v>
      </c>
      <c r="G133" s="0" t="n">
        <v>0.932035365794762</v>
      </c>
      <c r="H133" s="0" t="n">
        <v>0.776598594904399</v>
      </c>
    </row>
    <row r="134" customFormat="false" ht="12.75" hidden="false" customHeight="false" outlineLevel="0" collapsed="false">
      <c r="B134" s="7" t="s">
        <v>251</v>
      </c>
      <c r="C134" s="7" t="s">
        <v>252</v>
      </c>
      <c r="D134" s="13" t="n">
        <v>1.59286309998583</v>
      </c>
      <c r="E134" s="0" t="n">
        <v>1.128837442508</v>
      </c>
      <c r="F134" s="0" t="n">
        <v>1.1901947907198</v>
      </c>
      <c r="G134" s="0" t="n">
        <v>1.95093620471969</v>
      </c>
      <c r="H134" s="0" t="n">
        <v>3.56442164437944</v>
      </c>
    </row>
    <row r="135" customFormat="false" ht="12.75" hidden="false" customHeight="false" outlineLevel="0" collapsed="false">
      <c r="B135" s="7" t="s">
        <v>235</v>
      </c>
      <c r="C135" s="7" t="s">
        <v>236</v>
      </c>
      <c r="D135" s="13" t="n">
        <v>1.57992070009088</v>
      </c>
      <c r="E135" s="0" t="n">
        <v>1.3729485824517</v>
      </c>
      <c r="F135" s="0" t="n">
        <v>1.41407472370397</v>
      </c>
      <c r="G135" s="0" t="n">
        <v>2.26946294603498</v>
      </c>
      <c r="H135" s="0" t="n">
        <v>3.70508892058173</v>
      </c>
    </row>
    <row r="136" customFormat="false" ht="12.75" hidden="false" customHeight="false" outlineLevel="0" collapsed="false">
      <c r="B136" s="7" t="s">
        <v>255</v>
      </c>
      <c r="C136" s="7" t="s">
        <v>256</v>
      </c>
      <c r="D136" s="13" t="n">
        <v>1.54394887054837</v>
      </c>
      <c r="E136" s="0" t="n">
        <v>0.919998415179525</v>
      </c>
      <c r="F136" s="0" t="n">
        <v>1.26668232721543</v>
      </c>
      <c r="G136" s="0" t="n">
        <v>2.52000910847815</v>
      </c>
      <c r="H136" s="0" t="n">
        <v>2.71996819839735</v>
      </c>
    </row>
    <row r="137" customFormat="false" ht="12.75" hidden="false" customHeight="false" outlineLevel="0" collapsed="false">
      <c r="B137" s="7" t="s">
        <v>46</v>
      </c>
      <c r="C137" s="7" t="s">
        <v>47</v>
      </c>
      <c r="D137" s="13" t="n">
        <v>1.47685427329695</v>
      </c>
      <c r="E137" s="0" t="n">
        <v>0.912070240614566</v>
      </c>
      <c r="F137" s="0" t="n">
        <v>0.64282648743394</v>
      </c>
      <c r="G137" s="0" t="n">
        <v>1.10984685848264</v>
      </c>
      <c r="H137" s="0" t="n">
        <v>1.38459444910746</v>
      </c>
    </row>
    <row r="138" customFormat="false" ht="12.75" hidden="false" customHeight="false" outlineLevel="0" collapsed="false">
      <c r="B138" s="7" t="s">
        <v>335</v>
      </c>
      <c r="C138" s="7" t="s">
        <v>336</v>
      </c>
      <c r="D138" s="13" t="n">
        <v>1.46046032046376</v>
      </c>
      <c r="E138" s="0" t="n">
        <v>1.07696263303917</v>
      </c>
      <c r="F138" s="0" t="n">
        <v>1.21289757662351</v>
      </c>
      <c r="G138" s="0" t="n">
        <v>1.3694723291572</v>
      </c>
      <c r="H138" s="0" t="n">
        <v>2.03273253206016</v>
      </c>
    </row>
    <row r="139" customFormat="false" ht="12.75" hidden="false" customHeight="false" outlineLevel="0" collapsed="false">
      <c r="B139" s="7" t="s">
        <v>166</v>
      </c>
      <c r="C139" s="7" t="s">
        <v>167</v>
      </c>
      <c r="D139" s="13" t="n">
        <v>1.44675507053216</v>
      </c>
      <c r="E139" s="0" t="n">
        <v>0.856060051408061</v>
      </c>
      <c r="F139" s="0" t="n">
        <v>1.08473050517273</v>
      </c>
      <c r="G139" s="0" t="n">
        <v>1.63849547114808</v>
      </c>
      <c r="H139" s="0" t="n">
        <v>1.79148476783191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758616096611081</v>
      </c>
      <c r="F141" s="13" t="n">
        <f aca="false">F130</f>
        <v>0.620688819299514</v>
      </c>
      <c r="G141" s="13" t="n">
        <f aca="false">G130</f>
        <v>0.96555130797679</v>
      </c>
      <c r="H141" s="13" t="n">
        <f aca="false">H130</f>
        <v>1.4483254619553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861415487340257</v>
      </c>
      <c r="F142" s="13" t="n">
        <f aca="false">SUM(F130:F132)/3</f>
        <v>0.675744565625405</v>
      </c>
      <c r="G142" s="13" t="n">
        <f aca="false">SUM(G130:G132)/3</f>
        <v>0.8692622167026</v>
      </c>
      <c r="H142" s="13" t="n">
        <f aca="false">SUM(H130:H132)/3</f>
        <v>1.42311572304944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0.941862332621338</v>
      </c>
      <c r="F143" s="13" t="n">
        <f aca="false">SUM(F130:F134)/5</f>
        <v>0.838074831507687</v>
      </c>
      <c r="G143" s="13" t="n">
        <f aca="false">SUM(G130:G134)/5</f>
        <v>1.09815164412445</v>
      </c>
      <c r="H143" s="13" t="n">
        <f aca="false">SUM(H130:H134)/5</f>
        <v>1.72207348168643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8473515857997</v>
      </c>
      <c r="F144" s="13" t="n">
        <f aca="false">SUM(F130:F139)/10</f>
        <v>0.981158577768802</v>
      </c>
      <c r="G144" s="13" t="n">
        <f aca="false">SUM(G130:G139)/10</f>
        <v>1.43980449339233</v>
      </c>
      <c r="H144" s="13" t="n">
        <f aca="false">SUM(H130:H139)/10</f>
        <v>2.02442362764107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27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13" t="n">
        <v>1.8079297832828</v>
      </c>
      <c r="E148" s="0" t="n">
        <v>1.01382612596817</v>
      </c>
      <c r="F148" s="0" t="n">
        <v>1.26281274093202</v>
      </c>
      <c r="G148" s="0" t="n">
        <v>1.79620457276306</v>
      </c>
      <c r="H148" s="0" t="n">
        <v>2.61350821466048</v>
      </c>
    </row>
    <row r="149" customFormat="false" ht="12.75" hidden="false" customHeight="false" outlineLevel="0" collapsed="false">
      <c r="B149" s="7" t="s">
        <v>251</v>
      </c>
      <c r="C149" s="7" t="s">
        <v>252</v>
      </c>
      <c r="D149" s="13" t="n">
        <v>1.56206969877862</v>
      </c>
      <c r="E149" s="0" t="n">
        <v>0.994575455549558</v>
      </c>
      <c r="F149" s="0" t="n">
        <v>1.23369207852015</v>
      </c>
      <c r="G149" s="0" t="n">
        <v>2.10871609648958</v>
      </c>
      <c r="H149" s="0" t="n">
        <v>3.54340992472483</v>
      </c>
    </row>
    <row r="150" customFormat="false" ht="12.75" hidden="false" customHeight="false" outlineLevel="0" collapsed="false">
      <c r="B150" s="7" t="s">
        <v>436</v>
      </c>
      <c r="C150" s="7" t="s">
        <v>437</v>
      </c>
      <c r="D150" s="13" t="n">
        <v>1.43999245740086</v>
      </c>
      <c r="E150" s="0" t="n">
        <v>0.911241438567758</v>
      </c>
      <c r="F150" s="0" t="n">
        <v>1.27650335634159</v>
      </c>
      <c r="G150" s="0" t="n">
        <v>1.80490048325641</v>
      </c>
      <c r="H150" s="0" t="n">
        <v>1.60033408996943</v>
      </c>
    </row>
    <row r="151" customFormat="false" ht="12.75" hidden="false" customHeight="false" outlineLevel="0" collapsed="false">
      <c r="B151" s="7" t="s">
        <v>358</v>
      </c>
      <c r="C151" s="7" t="s">
        <v>359</v>
      </c>
      <c r="D151" s="13" t="n">
        <v>1.42727866668798</v>
      </c>
      <c r="E151" s="0" t="n">
        <v>0.942319832264526</v>
      </c>
      <c r="F151" s="0" t="n">
        <v>1.20189691631116</v>
      </c>
      <c r="G151" s="0" t="n">
        <v>1.88943587586343</v>
      </c>
      <c r="H151" s="0" t="n">
        <v>2.62508420673345</v>
      </c>
    </row>
    <row r="152" customFormat="false" ht="12.75" hidden="false" customHeight="false" outlineLevel="0" collapsed="false">
      <c r="B152" s="7" t="s">
        <v>312</v>
      </c>
      <c r="C152" s="7" t="s">
        <v>313</v>
      </c>
      <c r="D152" s="13" t="n">
        <v>1.40891623243691</v>
      </c>
      <c r="E152" s="0" t="n">
        <v>0.958352629781366</v>
      </c>
      <c r="F152" s="0" t="n">
        <v>0.583338940985969</v>
      </c>
      <c r="G152" s="0" t="n">
        <v>0.559537097823</v>
      </c>
      <c r="H152" s="0" t="n">
        <v>0.678597327346161</v>
      </c>
    </row>
    <row r="153" customFormat="false" ht="12.75" hidden="false" customHeight="false" outlineLevel="0" collapsed="false">
      <c r="B153" s="7" t="s">
        <v>491</v>
      </c>
      <c r="C153" s="7" t="s">
        <v>492</v>
      </c>
      <c r="D153" s="13" t="n">
        <v>1.39319033014904</v>
      </c>
      <c r="E153" s="0" t="n">
        <v>0.849774982883314</v>
      </c>
      <c r="F153" s="0" t="n">
        <v>0.920077767929662</v>
      </c>
      <c r="G153" s="0" t="n">
        <v>1.11550726733279</v>
      </c>
      <c r="H153" s="0" t="n">
        <v>0.917213066337339</v>
      </c>
    </row>
    <row r="154" customFormat="false" ht="12.75" hidden="false" customHeight="false" outlineLevel="0" collapsed="false">
      <c r="B154" s="7" t="s">
        <v>499</v>
      </c>
      <c r="C154" s="7" t="s">
        <v>500</v>
      </c>
      <c r="D154" s="13" t="n">
        <v>1.31681009192619</v>
      </c>
      <c r="E154" s="0" t="n">
        <v>0.586489546602999</v>
      </c>
      <c r="F154" s="0" t="n">
        <v>0.793246382932177</v>
      </c>
      <c r="G154" s="0" t="n">
        <v>1.0801565988709</v>
      </c>
      <c r="H154" s="0" t="n">
        <v>1.05063960486169</v>
      </c>
    </row>
    <row r="155" customFormat="false" ht="12.75" hidden="false" customHeight="false" outlineLevel="0" collapsed="false">
      <c r="B155" s="7" t="s">
        <v>483</v>
      </c>
      <c r="C155" s="7" t="s">
        <v>484</v>
      </c>
      <c r="D155" s="13" t="n">
        <v>1.31245140881856</v>
      </c>
      <c r="E155" s="0" t="n">
        <v>0.984849981474512</v>
      </c>
      <c r="F155" s="0" t="n">
        <v>1.28285984188723</v>
      </c>
      <c r="G155" s="0" t="n">
        <v>1.81319532235281</v>
      </c>
      <c r="H155" s="0" t="n">
        <v>2.38590341410761</v>
      </c>
    </row>
    <row r="156" customFormat="false" ht="12.75" hidden="false" customHeight="false" outlineLevel="0" collapsed="false">
      <c r="B156" s="7" t="s">
        <v>101</v>
      </c>
      <c r="C156" s="7" t="s">
        <v>102</v>
      </c>
      <c r="D156" s="13" t="n">
        <v>1.30944366162083</v>
      </c>
      <c r="E156" s="0" t="n">
        <v>1.0082186534614</v>
      </c>
      <c r="F156" s="0" t="n">
        <v>0.907096777912646</v>
      </c>
      <c r="G156" s="0" t="n">
        <v>0.938712188370915</v>
      </c>
      <c r="H156" s="0" t="n">
        <v>0.724755684175586</v>
      </c>
    </row>
    <row r="157" customFormat="false" ht="12.75" hidden="false" customHeight="false" outlineLevel="0" collapsed="false">
      <c r="B157" s="7" t="s">
        <v>129</v>
      </c>
      <c r="C157" s="7" t="s">
        <v>130</v>
      </c>
      <c r="D157" s="13" t="n">
        <v>1.27899152505586</v>
      </c>
      <c r="E157" s="0" t="n">
        <v>0.995393890357994</v>
      </c>
      <c r="F157" s="0" t="n">
        <v>0.850274425080941</v>
      </c>
      <c r="G157" s="0" t="n">
        <v>0.968277227985745</v>
      </c>
      <c r="H157" s="0" t="n">
        <v>0.68081321947406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1.01382612596817</v>
      </c>
      <c r="F159" s="13" t="n">
        <f aca="false">F148</f>
        <v>1.26281274093202</v>
      </c>
      <c r="G159" s="13" t="n">
        <f aca="false">G148</f>
        <v>1.79620457276306</v>
      </c>
      <c r="H159" s="13" t="n">
        <f aca="false">H148</f>
        <v>2.61350821466048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73214340028496</v>
      </c>
      <c r="F160" s="13" t="n">
        <f aca="false">SUM(F148:F150)/3</f>
        <v>1.25766939193126</v>
      </c>
      <c r="G160" s="13" t="n">
        <f aca="false">SUM(G148:G150)/3</f>
        <v>1.90327371750302</v>
      </c>
      <c r="H160" s="13" t="n">
        <f aca="false">SUM(H148:H150)/3</f>
        <v>2.58575074311825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64063096426276</v>
      </c>
      <c r="F161" s="13" t="n">
        <f aca="false">SUM(F148:F152)/5</f>
        <v>1.11164880661818</v>
      </c>
      <c r="G161" s="13" t="n">
        <f aca="false">SUM(G148:G152)/5</f>
        <v>1.63175882523909</v>
      </c>
      <c r="H161" s="13" t="n">
        <f aca="false">SUM(H148:H152)/5</f>
        <v>2.21218675268687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2450425369116</v>
      </c>
      <c r="F162" s="13" t="n">
        <f aca="false">SUM(F148:F157)/10</f>
        <v>1.03117992288336</v>
      </c>
      <c r="G162" s="13" t="n">
        <f aca="false">SUM(G148:G157)/10</f>
        <v>1.40746427311086</v>
      </c>
      <c r="H162" s="13" t="n">
        <f aca="false">SUM(H148:H157)/10</f>
        <v>1.68202587523906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27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235</v>
      </c>
      <c r="C166" s="7" t="s">
        <v>236</v>
      </c>
      <c r="D166" s="0" t="n">
        <v>1.65371499387631</v>
      </c>
      <c r="E166" s="0" t="n">
        <v>1.01590853205834</v>
      </c>
      <c r="F166" s="0" t="n">
        <v>1.15224607776698</v>
      </c>
      <c r="G166" s="0" t="n">
        <v>2.30306562903775</v>
      </c>
      <c r="H166" s="0" t="n">
        <v>2.77896584617996</v>
      </c>
    </row>
    <row r="167" customFormat="false" ht="12.75" hidden="false" customHeight="false" outlineLevel="0" collapsed="false">
      <c r="B167" s="7" t="s">
        <v>251</v>
      </c>
      <c r="C167" s="7" t="s">
        <v>252</v>
      </c>
      <c r="D167" s="0" t="n">
        <v>1.45121110627143</v>
      </c>
      <c r="E167" s="0" t="n">
        <v>1.06010504569922</v>
      </c>
      <c r="F167" s="0" t="n">
        <v>1.26229182763369</v>
      </c>
      <c r="G167" s="0" t="n">
        <v>2.81423333359155</v>
      </c>
      <c r="H167" s="0" t="n">
        <v>3.59825494242231</v>
      </c>
    </row>
    <row r="168" customFormat="false" ht="12.75" hidden="false" customHeight="false" outlineLevel="0" collapsed="false">
      <c r="B168" s="7" t="s">
        <v>312</v>
      </c>
      <c r="C168" s="7" t="s">
        <v>313</v>
      </c>
      <c r="D168" s="0" t="n">
        <v>1.31587422938278</v>
      </c>
      <c r="E168" s="0" t="n">
        <v>0.695649820945032</v>
      </c>
      <c r="F168" s="0" t="n">
        <v>0.534152378509674</v>
      </c>
      <c r="G168" s="0" t="n">
        <v>0.670800491993734</v>
      </c>
      <c r="H168" s="0" t="n">
        <v>0.645972910356875</v>
      </c>
    </row>
    <row r="169" customFormat="false" ht="12.75" hidden="false" customHeight="false" outlineLevel="0" collapsed="false">
      <c r="B169" s="7" t="s">
        <v>436</v>
      </c>
      <c r="C169" s="7" t="s">
        <v>437</v>
      </c>
      <c r="D169" s="0" t="n">
        <v>1.3128234207638</v>
      </c>
      <c r="E169" s="0" t="n">
        <v>1.17532384659247</v>
      </c>
      <c r="F169" s="0" t="n">
        <v>1.3291585149499</v>
      </c>
      <c r="G169" s="0" t="n">
        <v>2.61416705295562</v>
      </c>
      <c r="H169" s="0" t="n">
        <v>1.91407367570468</v>
      </c>
    </row>
    <row r="170" customFormat="false" ht="12.75" hidden="false" customHeight="false" outlineLevel="0" collapsed="false">
      <c r="B170" s="7" t="s">
        <v>450</v>
      </c>
      <c r="C170" s="7" t="s">
        <v>451</v>
      </c>
      <c r="D170" s="0" t="n">
        <v>1.311440767243</v>
      </c>
      <c r="E170" s="0" t="n">
        <v>0.995613548477282</v>
      </c>
      <c r="F170" s="0" t="n">
        <v>1.02338613015873</v>
      </c>
      <c r="G170" s="0" t="n">
        <v>1.59035211460502</v>
      </c>
      <c r="H170" s="0" t="n">
        <v>1.25809081839993</v>
      </c>
    </row>
    <row r="171" customFormat="false" ht="12.75" hidden="false" customHeight="false" outlineLevel="0" collapsed="false">
      <c r="B171" s="7" t="s">
        <v>481</v>
      </c>
      <c r="C171" s="7" t="s">
        <v>482</v>
      </c>
      <c r="D171" s="0" t="n">
        <v>1.27757327770427</v>
      </c>
      <c r="E171" s="0" t="n">
        <v>1.00000948685046</v>
      </c>
      <c r="F171" s="0" t="n">
        <v>1.0802257936425</v>
      </c>
      <c r="G171" s="0" t="n">
        <v>1.69338907104497</v>
      </c>
      <c r="H171" s="0" t="n">
        <v>2.47173434681897</v>
      </c>
    </row>
    <row r="172" customFormat="false" ht="12.75" hidden="false" customHeight="false" outlineLevel="0" collapsed="false">
      <c r="B172" s="7" t="s">
        <v>448</v>
      </c>
      <c r="C172" s="7" t="s">
        <v>449</v>
      </c>
      <c r="D172" s="0" t="n">
        <v>1.26704969202429</v>
      </c>
      <c r="E172" s="0" t="n">
        <v>0.968072137120798</v>
      </c>
      <c r="F172" s="0" t="n">
        <v>1.03392128314214</v>
      </c>
      <c r="G172" s="0" t="n">
        <v>0.948430680681559</v>
      </c>
      <c r="H172" s="0" t="n">
        <v>0.604432264898506</v>
      </c>
    </row>
    <row r="173" customFormat="false" ht="12.75" hidden="false" customHeight="false" outlineLevel="0" collapsed="false">
      <c r="B173" s="7" t="s">
        <v>483</v>
      </c>
      <c r="C173" s="7" t="s">
        <v>484</v>
      </c>
      <c r="D173" s="0" t="n">
        <v>1.24988984661262</v>
      </c>
      <c r="E173" s="0" t="n">
        <v>1.0718106351391</v>
      </c>
      <c r="F173" s="0" t="n">
        <v>1.20516416688237</v>
      </c>
      <c r="G173" s="0" t="n">
        <v>2.0051567300752</v>
      </c>
      <c r="H173" s="0" t="n">
        <v>2.56629411140777</v>
      </c>
    </row>
    <row r="174" customFormat="false" ht="12.75" hidden="false" customHeight="false" outlineLevel="0" collapsed="false">
      <c r="B174" s="7" t="s">
        <v>507</v>
      </c>
      <c r="C174" s="7" t="s">
        <v>508</v>
      </c>
      <c r="D174" s="0" t="n">
        <v>1.240179581878</v>
      </c>
      <c r="E174" s="0" t="n">
        <v>0.964826912448028</v>
      </c>
      <c r="F174" s="0" t="n">
        <v>0.972669228422896</v>
      </c>
      <c r="G174" s="0" t="n">
        <v>1.26294283951975</v>
      </c>
      <c r="H174" s="0" t="n">
        <v>1.58169251397402</v>
      </c>
    </row>
    <row r="175" customFormat="false" ht="12.75" hidden="false" customHeight="false" outlineLevel="0" collapsed="false">
      <c r="B175" s="7" t="s">
        <v>129</v>
      </c>
      <c r="C175" s="7" t="s">
        <v>130</v>
      </c>
      <c r="D175" s="0" t="n">
        <v>1.23408814585377</v>
      </c>
      <c r="E175" s="0" t="n">
        <v>0.914352086899137</v>
      </c>
      <c r="F175" s="0" t="n">
        <v>0.80066152740119</v>
      </c>
      <c r="G175" s="0" t="n">
        <v>0.851161256781227</v>
      </c>
      <c r="H175" s="0" t="n">
        <v>0.634261840719719</v>
      </c>
    </row>
    <row r="177" customFormat="false" ht="12.75" hidden="false" customHeight="false" outlineLevel="0" collapsed="false">
      <c r="B177" s="13" t="s">
        <v>615</v>
      </c>
      <c r="E177" s="13" t="n">
        <f aca="false">E166</f>
        <v>1.01590853205834</v>
      </c>
      <c r="F177" s="13" t="n">
        <f aca="false">F166</f>
        <v>1.15224607776698</v>
      </c>
      <c r="G177" s="13" t="n">
        <f aca="false">G166</f>
        <v>2.30306562903775</v>
      </c>
      <c r="H177" s="13" t="n">
        <f aca="false">H166</f>
        <v>2.77896584617996</v>
      </c>
    </row>
    <row r="178" customFormat="false" ht="12.75" hidden="false" customHeight="false" outlineLevel="0" collapsed="false">
      <c r="B178" s="13" t="s">
        <v>616</v>
      </c>
      <c r="E178" s="13" t="n">
        <f aca="false">SUM(E166:E168)/3</f>
        <v>0.92388779956753</v>
      </c>
      <c r="F178" s="13" t="n">
        <f aca="false">SUM(F166:F168)/3</f>
        <v>0.98289676130345</v>
      </c>
      <c r="G178" s="13" t="n">
        <f aca="false">SUM(G166:G168)/3</f>
        <v>1.92936648487435</v>
      </c>
      <c r="H178" s="13" t="n">
        <f aca="false">SUM(H166:H168)/3</f>
        <v>2.34106456631972</v>
      </c>
    </row>
    <row r="179" customFormat="false" ht="12.75" hidden="false" customHeight="false" outlineLevel="0" collapsed="false">
      <c r="B179" s="13" t="s">
        <v>619</v>
      </c>
      <c r="E179" s="13" t="n">
        <f aca="false">SUM(E166:E170)/5</f>
        <v>0.988520158754469</v>
      </c>
      <c r="F179" s="13" t="n">
        <f aca="false">SUM(F166:F170)/5</f>
        <v>1.0602469858038</v>
      </c>
      <c r="G179" s="13" t="n">
        <f aca="false">SUM(G166:G170)/5</f>
        <v>1.99852372443674</v>
      </c>
      <c r="H179" s="13" t="n">
        <f aca="false">SUM(H166:H170)/5</f>
        <v>2.03907163861275</v>
      </c>
    </row>
    <row r="180" customFormat="false" ht="12.75" hidden="false" customHeight="false" outlineLevel="0" collapsed="false">
      <c r="B180" s="13" t="s">
        <v>620</v>
      </c>
      <c r="E180" s="13" t="n">
        <f aca="false">SUM(E166:E175)/10</f>
        <v>0.986167205222987</v>
      </c>
      <c r="F180" s="13" t="n">
        <f aca="false">SUM(F166:F175)/10</f>
        <v>1.03938769285101</v>
      </c>
      <c r="G180" s="13" t="n">
        <f aca="false">SUM(G166:G175)/10</f>
        <v>1.67536992002864</v>
      </c>
      <c r="H180" s="13" t="n">
        <f aca="false">SUM(H166:H175)/10</f>
        <v>1.80537732708828</v>
      </c>
    </row>
    <row r="182" customFormat="false" ht="12.75" hidden="false" customHeight="false" outlineLevel="0" collapsed="false">
      <c r="D182" s="13" t="s">
        <v>604</v>
      </c>
      <c r="E182" s="28" t="n">
        <f aca="false">'RS 4wk'!E182</f>
        <v>33217</v>
      </c>
      <c r="F182" s="28" t="n">
        <f aca="false">'RS 4wk'!F182</f>
        <v>33273</v>
      </c>
      <c r="G182" s="28" t="n">
        <f aca="false">'RS 4wk'!G182</f>
        <v>33364</v>
      </c>
      <c r="H182" s="28" t="n">
        <f aca="false">'RS 4wk'!H182</f>
        <v>33546</v>
      </c>
    </row>
    <row r="183" customFormat="false" ht="12.75" hidden="false" customHeight="false" outlineLevel="0" collapsed="false">
      <c r="A183" s="13" t="s">
        <v>613</v>
      </c>
      <c r="B183" s="30" t="s">
        <v>614</v>
      </c>
      <c r="C183" s="30" t="s">
        <v>2</v>
      </c>
      <c r="D183" s="13" t="s">
        <v>27</v>
      </c>
      <c r="E183" s="13" t="s">
        <v>23</v>
      </c>
      <c r="F183" s="13" t="s">
        <v>24</v>
      </c>
      <c r="G183" s="13" t="s">
        <v>25</v>
      </c>
      <c r="H183" s="13" t="s">
        <v>26</v>
      </c>
    </row>
    <row r="184" customFormat="false" ht="12.75" hidden="false" customHeight="false" outlineLevel="0" collapsed="false">
      <c r="A184" s="4" t="n">
        <v>33182</v>
      </c>
      <c r="B184" s="0" t="s">
        <v>235</v>
      </c>
      <c r="C184" s="0" t="s">
        <v>236</v>
      </c>
      <c r="D184" s="0" t="n">
        <v>1.60911281579721</v>
      </c>
      <c r="E184" s="0" t="n">
        <v>1.22608581675456</v>
      </c>
      <c r="F184" s="0" t="n">
        <v>1.60491019886873</v>
      </c>
      <c r="G184" s="0" t="n">
        <v>1.96174194135708</v>
      </c>
      <c r="H184" s="0" t="n">
        <v>3.43729213214164</v>
      </c>
    </row>
    <row r="185" customFormat="false" ht="12.75" hidden="false" customHeight="false" outlineLevel="0" collapsed="false">
      <c r="B185" s="0" t="s">
        <v>436</v>
      </c>
      <c r="C185" s="0" t="s">
        <v>437</v>
      </c>
      <c r="D185" s="0" t="n">
        <v>1.52072882079259</v>
      </c>
      <c r="E185" s="0" t="n">
        <v>1.19187566372818</v>
      </c>
      <c r="F185" s="0" t="n">
        <v>1.62981249360519</v>
      </c>
      <c r="G185" s="0" t="n">
        <v>1.99064430385966</v>
      </c>
      <c r="H185" s="0" t="n">
        <v>2.11545195480589</v>
      </c>
    </row>
    <row r="186" customFormat="false" ht="12.75" hidden="false" customHeight="false" outlineLevel="0" collapsed="false">
      <c r="B186" s="0" t="s">
        <v>533</v>
      </c>
      <c r="C186" s="0" t="s">
        <v>534</v>
      </c>
      <c r="D186" s="0" t="n">
        <v>1.50926680206124</v>
      </c>
      <c r="E186" s="0" t="n">
        <v>1.31481084699022</v>
      </c>
      <c r="F186" s="0" t="n">
        <v>1.33330526134102</v>
      </c>
      <c r="G186" s="0" t="n">
        <v>1.42587189917411</v>
      </c>
      <c r="H186" s="0" t="n">
        <v>3.2405154460607</v>
      </c>
    </row>
    <row r="187" customFormat="false" ht="12.75" hidden="false" customHeight="false" outlineLevel="0" collapsed="false">
      <c r="B187" s="0" t="s">
        <v>251</v>
      </c>
      <c r="C187" s="0" t="s">
        <v>252</v>
      </c>
      <c r="D187" s="0" t="n">
        <v>1.47240095411152</v>
      </c>
      <c r="E187" s="0" t="n">
        <v>1.17009234254574</v>
      </c>
      <c r="F187" s="0" t="n">
        <v>1.63917387299251</v>
      </c>
      <c r="G187" s="0" t="n">
        <v>2.68032906902211</v>
      </c>
      <c r="H187" s="0" t="n">
        <v>3.51025270069739</v>
      </c>
    </row>
    <row r="188" customFormat="false" ht="12.75" hidden="false" customHeight="false" outlineLevel="0" collapsed="false">
      <c r="B188" s="0" t="s">
        <v>255</v>
      </c>
      <c r="C188" s="0" t="s">
        <v>256</v>
      </c>
      <c r="D188" s="0" t="n">
        <v>1.45588405520718</v>
      </c>
      <c r="E188" s="0" t="n">
        <v>1.26843620671109</v>
      </c>
      <c r="F188" s="0" t="n">
        <v>1.98945627829033</v>
      </c>
      <c r="G188" s="0" t="n">
        <v>1.96838451710264</v>
      </c>
      <c r="H188" s="0" t="n">
        <v>1.70522992065085</v>
      </c>
    </row>
    <row r="189" customFormat="false" ht="12.75" hidden="false" customHeight="false" outlineLevel="0" collapsed="false">
      <c r="B189" s="0" t="s">
        <v>358</v>
      </c>
      <c r="C189" s="0" t="s">
        <v>359</v>
      </c>
      <c r="D189" s="0" t="n">
        <v>1.43208325603067</v>
      </c>
      <c r="E189" s="0" t="n">
        <v>1.15739621730109</v>
      </c>
      <c r="F189" s="0" t="n">
        <v>1.63885909012941</v>
      </c>
      <c r="G189" s="0" t="n">
        <v>1.9445034621127</v>
      </c>
      <c r="H189" s="0" t="n">
        <v>3.68536593675278</v>
      </c>
    </row>
    <row r="190" customFormat="false" ht="12.75" hidden="false" customHeight="false" outlineLevel="0" collapsed="false">
      <c r="B190" s="0" t="s">
        <v>194</v>
      </c>
      <c r="C190" s="0" t="s">
        <v>195</v>
      </c>
      <c r="D190" s="0" t="n">
        <v>1.36834438266037</v>
      </c>
      <c r="E190" s="0" t="n">
        <v>1.09554755692746</v>
      </c>
      <c r="F190" s="0" t="n">
        <v>1.07640447570661</v>
      </c>
      <c r="G190" s="0" t="n">
        <v>0.984056348180675</v>
      </c>
      <c r="H190" s="0" t="n">
        <v>0.726120549511586</v>
      </c>
    </row>
    <row r="191" customFormat="false" ht="12.75" hidden="false" customHeight="false" outlineLevel="0" collapsed="false">
      <c r="B191" s="0" t="s">
        <v>567</v>
      </c>
      <c r="C191" s="0" t="s">
        <v>568</v>
      </c>
      <c r="D191" s="0" t="n">
        <v>1.35367961863763</v>
      </c>
      <c r="E191" s="0" t="n">
        <v>0.899380038252875</v>
      </c>
      <c r="F191" s="0" t="n">
        <v>0.871630915457327</v>
      </c>
      <c r="G191" s="0" t="n">
        <v>1.23646016025621</v>
      </c>
      <c r="H191" s="0" t="n">
        <v>1.37299203784911</v>
      </c>
    </row>
    <row r="192" customFormat="false" ht="12.75" hidden="false" customHeight="false" outlineLevel="0" collapsed="false">
      <c r="B192" s="0" t="s">
        <v>483</v>
      </c>
      <c r="C192" s="0" t="s">
        <v>484</v>
      </c>
      <c r="D192" s="0" t="n">
        <v>1.34562969388515</v>
      </c>
      <c r="E192" s="0" t="n">
        <v>1.2153211817024</v>
      </c>
      <c r="F192" s="0" t="n">
        <v>1.60292267083833</v>
      </c>
      <c r="G192" s="0" t="n">
        <v>1.86761689460427</v>
      </c>
      <c r="H192" s="0" t="n">
        <v>2.68164194821736</v>
      </c>
    </row>
    <row r="193" customFormat="false" ht="12.75" hidden="false" customHeight="false" outlineLevel="0" collapsed="false">
      <c r="B193" s="0" t="s">
        <v>391</v>
      </c>
      <c r="C193" s="0" t="s">
        <v>392</v>
      </c>
      <c r="D193" s="0" t="n">
        <v>1.34307531167471</v>
      </c>
      <c r="E193" s="0" t="n">
        <v>1.14423187000256</v>
      </c>
      <c r="F193" s="0" t="n">
        <v>1.44231325465298</v>
      </c>
      <c r="G193" s="0" t="n">
        <v>1.83895126268208</v>
      </c>
      <c r="H193" s="0" t="n">
        <v>1.82701731717468</v>
      </c>
    </row>
    <row r="195" customFormat="false" ht="12.75" hidden="false" customHeight="false" outlineLevel="0" collapsed="false">
      <c r="B195" s="13" t="s">
        <v>615</v>
      </c>
      <c r="E195" s="13" t="n">
        <f aca="false">E184</f>
        <v>1.22608581675456</v>
      </c>
      <c r="F195" s="13" t="n">
        <f aca="false">F184</f>
        <v>1.60491019886873</v>
      </c>
      <c r="G195" s="13" t="n">
        <f aca="false">G184</f>
        <v>1.96174194135708</v>
      </c>
      <c r="H195" s="13" t="n">
        <f aca="false">H184</f>
        <v>3.43729213214164</v>
      </c>
    </row>
    <row r="196" customFormat="false" ht="12.75" hidden="false" customHeight="false" outlineLevel="0" collapsed="false">
      <c r="B196" s="13" t="s">
        <v>616</v>
      </c>
      <c r="E196" s="13" t="n">
        <f aca="false">SUM(E184:E186)/3</f>
        <v>1.24425744249099</v>
      </c>
      <c r="F196" s="13" t="n">
        <f aca="false">SUM(F184:F186)/3</f>
        <v>1.52267598460498</v>
      </c>
      <c r="G196" s="13" t="n">
        <f aca="false">SUM(G184:G186)/3</f>
        <v>1.79275271479695</v>
      </c>
      <c r="H196" s="13" t="n">
        <f aca="false">SUM(H184:H186)/3</f>
        <v>2.93108651100274</v>
      </c>
    </row>
    <row r="197" customFormat="false" ht="12.75" hidden="false" customHeight="false" outlineLevel="0" collapsed="false">
      <c r="B197" s="13" t="s">
        <v>619</v>
      </c>
      <c r="E197" s="13" t="n">
        <f aca="false">SUM(E184:E188)/5</f>
        <v>1.23426017534596</v>
      </c>
      <c r="F197" s="13" t="n">
        <f aca="false">SUM(F184:F188)/5</f>
        <v>1.63933162101956</v>
      </c>
      <c r="G197" s="13" t="n">
        <f aca="false">SUM(G184:G188)/5</f>
        <v>2.00539434610312</v>
      </c>
      <c r="H197" s="13" t="n">
        <f aca="false">SUM(H184:H188)/5</f>
        <v>2.80174843087129</v>
      </c>
    </row>
    <row r="198" customFormat="false" ht="12.75" hidden="false" customHeight="false" outlineLevel="0" collapsed="false">
      <c r="B198" s="13" t="s">
        <v>620</v>
      </c>
      <c r="E198" s="13" t="n">
        <f aca="false">SUM(E184:E193)/10</f>
        <v>1.16831777409162</v>
      </c>
      <c r="F198" s="13" t="n">
        <f aca="false">SUM(F184:F193)/10</f>
        <v>1.48287885118824</v>
      </c>
      <c r="G198" s="13" t="n">
        <f aca="false">SUM(G184:G193)/10</f>
        <v>1.78985598583515</v>
      </c>
      <c r="H198" s="13" t="n">
        <f aca="false">SUM(H184:H193)/10</f>
        <v>2.4301879943862</v>
      </c>
    </row>
    <row r="200" customFormat="false" ht="12.75" hidden="false" customHeight="false" outlineLevel="0" collapsed="false">
      <c r="D200" s="13" t="s">
        <v>604</v>
      </c>
      <c r="E200" s="28" t="n">
        <f aca="false">'RS 4wk'!E200</f>
        <v>33245</v>
      </c>
      <c r="F200" s="28" t="n">
        <f aca="false">'RS 4wk'!F200</f>
        <v>33301</v>
      </c>
      <c r="G200" s="28" t="n">
        <f aca="false">'RS 4wk'!G200</f>
        <v>33399</v>
      </c>
      <c r="H200" s="28" t="n">
        <f aca="false">'RS 4wk'!H200</f>
        <v>33581</v>
      </c>
    </row>
    <row r="201" customFormat="false" ht="12.75" hidden="false" customHeight="false" outlineLevel="0" collapsed="false">
      <c r="A201" s="13" t="s">
        <v>613</v>
      </c>
      <c r="B201" s="30" t="s">
        <v>614</v>
      </c>
      <c r="C201" s="30" t="s">
        <v>2</v>
      </c>
      <c r="D201" s="13" t="s">
        <v>27</v>
      </c>
      <c r="E201" s="13" t="s">
        <v>23</v>
      </c>
      <c r="F201" s="13" t="s">
        <v>24</v>
      </c>
      <c r="G201" s="13" t="s">
        <v>25</v>
      </c>
      <c r="H201" s="13" t="s">
        <v>26</v>
      </c>
    </row>
    <row r="202" customFormat="false" ht="12.75" hidden="false" customHeight="false" outlineLevel="0" collapsed="false">
      <c r="A202" s="4" t="n">
        <v>33217</v>
      </c>
      <c r="B202" s="7" t="s">
        <v>255</v>
      </c>
      <c r="C202" s="7" t="s">
        <v>256</v>
      </c>
      <c r="D202" s="13" t="n">
        <v>1.88621402576714</v>
      </c>
      <c r="E202" s="0" t="n">
        <v>1.05394567251835</v>
      </c>
      <c r="F202" s="0" t="n">
        <v>1.74267411733144</v>
      </c>
      <c r="G202" s="0" t="n">
        <v>1.49372468153891</v>
      </c>
      <c r="H202" s="0" t="n">
        <v>1.16178337874055</v>
      </c>
    </row>
    <row r="203" customFormat="false" ht="12.75" hidden="false" customHeight="false" outlineLevel="0" collapsed="false">
      <c r="B203" s="7" t="s">
        <v>235</v>
      </c>
      <c r="C203" s="7" t="s">
        <v>236</v>
      </c>
      <c r="D203" s="13" t="n">
        <v>1.82828964460014</v>
      </c>
      <c r="E203" s="0" t="n">
        <v>0.925059701505974</v>
      </c>
      <c r="F203" s="0" t="n">
        <v>1.42238394857924</v>
      </c>
      <c r="G203" s="0" t="n">
        <v>1.70985988529479</v>
      </c>
      <c r="H203" s="0" t="n">
        <v>3.04064783737871</v>
      </c>
    </row>
    <row r="204" customFormat="false" ht="12.75" hidden="false" customHeight="false" outlineLevel="0" collapsed="false">
      <c r="B204" s="7" t="s">
        <v>533</v>
      </c>
      <c r="C204" s="7" t="s">
        <v>534</v>
      </c>
      <c r="D204" s="13" t="n">
        <v>1.76791179825426</v>
      </c>
      <c r="E204" s="0" t="n">
        <v>0.830971508207984</v>
      </c>
      <c r="F204" s="0" t="n">
        <v>1.1689934714345</v>
      </c>
      <c r="G204" s="0" t="n">
        <v>1.25345672274387</v>
      </c>
      <c r="H204" s="0" t="n">
        <v>2.5350400408005</v>
      </c>
    </row>
    <row r="205" customFormat="false" ht="12.75" hidden="false" customHeight="false" outlineLevel="0" collapsed="false">
      <c r="B205" s="7" t="s">
        <v>436</v>
      </c>
      <c r="C205" s="7" t="s">
        <v>437</v>
      </c>
      <c r="D205" s="13" t="n">
        <v>1.70020745751917</v>
      </c>
      <c r="E205" s="0" t="n">
        <v>0.948829716138574</v>
      </c>
      <c r="F205" s="0" t="n">
        <v>1.41394104002138</v>
      </c>
      <c r="G205" s="0" t="n">
        <v>1.76120858128391</v>
      </c>
      <c r="H205" s="0" t="n">
        <v>2.2177931099068</v>
      </c>
    </row>
    <row r="206" customFormat="false" ht="12.75" hidden="false" customHeight="false" outlineLevel="0" collapsed="false">
      <c r="B206" s="7" t="s">
        <v>251</v>
      </c>
      <c r="C206" s="7" t="s">
        <v>252</v>
      </c>
      <c r="D206" s="13" t="n">
        <v>1.5587217604052</v>
      </c>
      <c r="E206" s="0" t="n">
        <v>1.01763194508893</v>
      </c>
      <c r="F206" s="0" t="n">
        <v>1.70927262418596</v>
      </c>
      <c r="G206" s="0" t="n">
        <v>2.11449671002207</v>
      </c>
      <c r="H206" s="0" t="n">
        <v>3.29078789633563</v>
      </c>
    </row>
    <row r="207" customFormat="false" ht="12.75" hidden="false" customHeight="false" outlineLevel="0" collapsed="false">
      <c r="B207" s="7" t="s">
        <v>541</v>
      </c>
      <c r="C207" s="7" t="s">
        <v>542</v>
      </c>
      <c r="D207" s="13" t="n">
        <v>1.53999648574751</v>
      </c>
      <c r="E207" s="0" t="n">
        <v>0.851171047900654</v>
      </c>
      <c r="F207" s="0" t="n">
        <v>0.893052337116588</v>
      </c>
      <c r="G207" s="0" t="n">
        <v>0.697718097350212</v>
      </c>
      <c r="H207" s="0" t="n">
        <v>0.493018591015189</v>
      </c>
    </row>
    <row r="208" customFormat="false" ht="12.75" hidden="false" customHeight="false" outlineLevel="0" collapsed="false">
      <c r="B208" s="7" t="s">
        <v>194</v>
      </c>
      <c r="C208" s="7" t="s">
        <v>195</v>
      </c>
      <c r="D208" s="13" t="n">
        <v>1.52516968409642</v>
      </c>
      <c r="E208" s="0" t="n">
        <v>0.837191049740239</v>
      </c>
      <c r="F208" s="0" t="n">
        <v>1.09881116630778</v>
      </c>
      <c r="G208" s="0" t="n">
        <v>0.776143635574546</v>
      </c>
      <c r="H208" s="0" t="n">
        <v>0.680240953228214</v>
      </c>
    </row>
    <row r="209" customFormat="false" ht="12.75" hidden="false" customHeight="false" outlineLevel="0" collapsed="false">
      <c r="B209" s="7" t="s">
        <v>561</v>
      </c>
      <c r="C209" s="7" t="s">
        <v>562</v>
      </c>
      <c r="D209" s="13" t="n">
        <v>1.52224244330709</v>
      </c>
      <c r="E209" s="0" t="n">
        <v>0.994727278883634</v>
      </c>
      <c r="F209" s="0" t="n">
        <v>1.27970937166779</v>
      </c>
      <c r="G209" s="0" t="n">
        <v>1.59726094431093</v>
      </c>
      <c r="H209" s="0" t="n">
        <v>0.958051614729388</v>
      </c>
    </row>
    <row r="210" customFormat="false" ht="12.75" hidden="false" customHeight="false" outlineLevel="0" collapsed="false">
      <c r="B210" s="7" t="s">
        <v>481</v>
      </c>
      <c r="C210" s="7" t="s">
        <v>482</v>
      </c>
      <c r="D210" s="13" t="n">
        <v>1.50558305403638</v>
      </c>
      <c r="E210" s="0" t="n">
        <v>0.908734734685889</v>
      </c>
      <c r="F210" s="0" t="n">
        <v>1.06346246492102</v>
      </c>
      <c r="G210" s="0" t="n">
        <v>1.45238543030574</v>
      </c>
      <c r="H210" s="0" t="n">
        <v>1.8412937084521</v>
      </c>
    </row>
    <row r="211" customFormat="false" ht="12.75" hidden="false" customHeight="false" outlineLevel="0" collapsed="false">
      <c r="B211" s="7" t="s">
        <v>358</v>
      </c>
      <c r="C211" s="7" t="s">
        <v>359</v>
      </c>
      <c r="D211" s="13" t="n">
        <v>1.4897601938827</v>
      </c>
      <c r="E211" s="0" t="n">
        <v>0.995995706900259</v>
      </c>
      <c r="F211" s="0" t="n">
        <v>1.57204486526386</v>
      </c>
      <c r="G211" s="0" t="n">
        <v>1.68010119060543</v>
      </c>
      <c r="H211" s="0" t="n">
        <v>3.40810169846361</v>
      </c>
    </row>
    <row r="213" customFormat="false" ht="12.75" hidden="false" customHeight="false" outlineLevel="0" collapsed="false">
      <c r="B213" s="13" t="s">
        <v>615</v>
      </c>
      <c r="E213" s="13" t="n">
        <f aca="false">E202</f>
        <v>1.05394567251835</v>
      </c>
      <c r="F213" s="13" t="n">
        <f aca="false">F202</f>
        <v>1.74267411733144</v>
      </c>
      <c r="G213" s="13" t="n">
        <f aca="false">G202</f>
        <v>1.49372468153891</v>
      </c>
      <c r="H213" s="13" t="n">
        <f aca="false">H202</f>
        <v>1.16178337874055</v>
      </c>
    </row>
    <row r="214" customFormat="false" ht="12.75" hidden="false" customHeight="false" outlineLevel="0" collapsed="false">
      <c r="B214" s="13" t="s">
        <v>616</v>
      </c>
      <c r="E214" s="13" t="n">
        <f aca="false">SUM(E202:E204)/3</f>
        <v>0.936658960744104</v>
      </c>
      <c r="F214" s="13" t="n">
        <f aca="false">SUM(F202:F204)/3</f>
        <v>1.44468384578172</v>
      </c>
      <c r="G214" s="13" t="n">
        <f aca="false">SUM(G202:G204)/3</f>
        <v>1.48568042985919</v>
      </c>
      <c r="H214" s="13" t="n">
        <f aca="false">SUM(H202:H204)/3</f>
        <v>2.24582375230659</v>
      </c>
    </row>
    <row r="215" customFormat="false" ht="12.75" hidden="false" customHeight="false" outlineLevel="0" collapsed="false">
      <c r="B215" s="13" t="s">
        <v>619</v>
      </c>
      <c r="E215" s="13" t="n">
        <f aca="false">SUM(E202:E206)/5</f>
        <v>0.955287708691963</v>
      </c>
      <c r="F215" s="13" t="n">
        <f aca="false">SUM(F202:F206)/5</f>
        <v>1.4914530403105</v>
      </c>
      <c r="G215" s="13" t="n">
        <f aca="false">SUM(G202:G206)/5</f>
        <v>1.66654931617671</v>
      </c>
      <c r="H215" s="13" t="n">
        <f aca="false">SUM(H202:H206)/5</f>
        <v>2.44921045263244</v>
      </c>
    </row>
    <row r="216" customFormat="false" ht="12.75" hidden="false" customHeight="false" outlineLevel="0" collapsed="false">
      <c r="B216" s="13" t="s">
        <v>620</v>
      </c>
      <c r="E216" s="13" t="n">
        <f aca="false">SUM(E202:E211)/10</f>
        <v>0.936425836157049</v>
      </c>
      <c r="F216" s="13" t="n">
        <f aca="false">SUM(F202:F211)/10</f>
        <v>1.33643454068295</v>
      </c>
      <c r="G216" s="13" t="n">
        <f aca="false">SUM(G202:G211)/10</f>
        <v>1.45363558790304</v>
      </c>
      <c r="H216" s="13" t="n">
        <f aca="false">SUM(H202:H211)/10</f>
        <v>1.96267588290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14.56"/>
    <col collapsed="false" customWidth="true" hidden="false" outlineLevel="0" max="5" min="5" style="13" width="18.7"/>
    <col collapsed="false" customWidth="true" hidden="false" outlineLevel="0" max="6" min="6" style="13" width="19.28"/>
    <col collapsed="false" customWidth="true" hidden="false" outlineLevel="0" max="7" min="7" style="13" width="16.13"/>
    <col collapsed="false" customWidth="true" hidden="false" outlineLevel="0" max="8" min="8" style="13" width="17.56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3" t="s">
        <v>628</v>
      </c>
      <c r="B1" s="27" t="n">
        <v>1990</v>
      </c>
      <c r="J1" s="13" t="s">
        <v>602</v>
      </c>
      <c r="S1" s="13" t="s">
        <v>603</v>
      </c>
    </row>
    <row r="2" customFormat="false" ht="12.75" hidden="false" customHeight="false" outlineLevel="0" collapsed="false">
      <c r="D2" s="13" t="s">
        <v>604</v>
      </c>
      <c r="E2" s="29" t="n">
        <f aca="false">'RS 4wk'!E2</f>
        <v>32909</v>
      </c>
      <c r="F2" s="29" t="n">
        <f aca="false">'RS 4wk'!F2</f>
        <v>32972</v>
      </c>
      <c r="G2" s="29" t="n">
        <f aca="false">'RS 4wk'!G2</f>
        <v>33063</v>
      </c>
      <c r="H2" s="29" t="n">
        <f aca="false">'RS 4wk'!H2</f>
        <v>33245</v>
      </c>
      <c r="J2" s="13" t="s">
        <v>605</v>
      </c>
      <c r="K2" s="13" t="s">
        <v>606</v>
      </c>
      <c r="L2" s="13" t="s">
        <v>607</v>
      </c>
      <c r="M2" s="13" t="s">
        <v>608</v>
      </c>
      <c r="N2" s="13" t="s">
        <v>609</v>
      </c>
      <c r="O2" s="13" t="s">
        <v>610</v>
      </c>
      <c r="P2" s="13" t="s">
        <v>611</v>
      </c>
      <c r="Q2" s="13" t="s">
        <v>612</v>
      </c>
      <c r="S2" s="13" t="s">
        <v>605</v>
      </c>
      <c r="T2" s="13" t="s">
        <v>606</v>
      </c>
      <c r="U2" s="13" t="s">
        <v>607</v>
      </c>
      <c r="V2" s="13" t="s">
        <v>608</v>
      </c>
      <c r="W2" s="13" t="s">
        <v>609</v>
      </c>
      <c r="X2" s="13" t="s">
        <v>610</v>
      </c>
      <c r="Y2" s="13" t="s">
        <v>611</v>
      </c>
      <c r="Z2" s="13" t="s">
        <v>612</v>
      </c>
    </row>
    <row r="3" customFormat="false" ht="12.75" hidden="false" customHeight="false" outlineLevel="0" collapsed="false">
      <c r="A3" s="13" t="s">
        <v>613</v>
      </c>
      <c r="B3" s="13" t="s">
        <v>614</v>
      </c>
      <c r="C3" s="13" t="s">
        <v>2</v>
      </c>
      <c r="D3" s="13" t="s">
        <v>628</v>
      </c>
      <c r="E3" s="13" t="s">
        <v>23</v>
      </c>
      <c r="F3" s="13" t="s">
        <v>24</v>
      </c>
      <c r="G3" s="13" t="s">
        <v>25</v>
      </c>
      <c r="H3" s="13" t="s">
        <v>26</v>
      </c>
      <c r="J3" s="29" t="n">
        <f aca="false">A4</f>
        <v>32881</v>
      </c>
      <c r="K3" s="13" t="n">
        <f aca="false">E15</f>
        <v>1.01245233706539</v>
      </c>
      <c r="L3" s="13" t="n">
        <f aca="false">E16</f>
        <v>0.92872504438312</v>
      </c>
      <c r="M3" s="13" t="n">
        <f aca="false">E17</f>
        <v>0.904027345574825</v>
      </c>
      <c r="N3" s="13" t="n">
        <f aca="false">E18</f>
        <v>0.936697518711003</v>
      </c>
      <c r="O3" s="13" t="n">
        <f aca="false">'RS 4wk'!O3</f>
        <v>0.938484111079302</v>
      </c>
      <c r="P3" s="13" t="n">
        <f aca="false">'RS 4wk'!P3</f>
        <v>0.937985810791713</v>
      </c>
      <c r="Q3" s="13" t="n">
        <f aca="false">'RS 4wk'!Q3</f>
        <v>0.925877479834315</v>
      </c>
      <c r="S3" s="29" t="n">
        <f aca="false">J3</f>
        <v>32881</v>
      </c>
      <c r="T3" s="13" t="n">
        <f aca="false">PRODUCT($K$3:K3)</f>
        <v>1.01245233706539</v>
      </c>
      <c r="U3" s="13" t="n">
        <f aca="false">PRODUCT($L$3:L3)</f>
        <v>0.92872504438312</v>
      </c>
      <c r="V3" s="13" t="n">
        <f aca="false">PRODUCT($M$3:M3)</f>
        <v>0.904027345574825</v>
      </c>
      <c r="W3" s="13" t="n">
        <f aca="false">PRODUCT($N$3:N3)</f>
        <v>0.936697518711003</v>
      </c>
      <c r="X3" s="13" t="n">
        <f aca="false">PRODUCT($O$3:O3)</f>
        <v>0.938484111079302</v>
      </c>
      <c r="Y3" s="13" t="n">
        <f aca="false">PRODUCT($P$3:P3)</f>
        <v>0.937985810791713</v>
      </c>
      <c r="Z3" s="13" t="n">
        <f aca="false">PRODUCT($Q$3:Q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7</v>
      </c>
      <c r="C4" s="7" t="s">
        <v>208</v>
      </c>
      <c r="D4" s="13" t="n">
        <v>141.382314831143</v>
      </c>
      <c r="E4" s="0" t="n">
        <v>1.01245233706539</v>
      </c>
      <c r="F4" s="0" t="n">
        <v>1.12493093787279</v>
      </c>
      <c r="G4" s="0" t="n">
        <v>0.8908941836346</v>
      </c>
      <c r="H4" s="0" t="n">
        <v>0.677466709057162</v>
      </c>
      <c r="J4" s="29" t="n">
        <f aca="false">A22</f>
        <v>32909</v>
      </c>
      <c r="K4" s="13" t="n">
        <f aca="false">E33</f>
        <v>0.819444596688017</v>
      </c>
      <c r="L4" s="13" t="n">
        <f aca="false">E34</f>
        <v>0.990237434186526</v>
      </c>
      <c r="M4" s="13" t="n">
        <f aca="false">E35</f>
        <v>1.03042436644832</v>
      </c>
      <c r="N4" s="13" t="n">
        <f aca="false">E36</f>
        <v>1.01827699968901</v>
      </c>
      <c r="O4" s="13" t="n">
        <f aca="false">'RS 4wk'!O4</f>
        <v>1.01033365109628</v>
      </c>
      <c r="P4" s="13" t="n">
        <f aca="false">'RS 4wk'!P4</f>
        <v>1.00569534428205</v>
      </c>
      <c r="Q4" s="13" t="n">
        <f aca="false">'RS 4wk'!Q4</f>
        <v>1.01295031787144</v>
      </c>
      <c r="S4" s="29" t="n">
        <f aca="false">J4</f>
        <v>32909</v>
      </c>
      <c r="T4" s="13" t="n">
        <f aca="false">PRODUCT($K$3:K4)</f>
        <v>0.829648597012389</v>
      </c>
      <c r="U4" s="13" t="n">
        <f aca="false">PRODUCT($L$3:L4)</f>
        <v>0.919658305014708</v>
      </c>
      <c r="V4" s="13" t="n">
        <f aca="false">PRODUCT($M$3:M4)</f>
        <v>0.9315318048159</v>
      </c>
      <c r="W4" s="13" t="n">
        <f aca="false">PRODUCT($N$3:N4)</f>
        <v>0.953817538969176</v>
      </c>
      <c r="X4" s="13" t="n">
        <f aca="false">PRODUCT($O$3:O4)</f>
        <v>0.9481820784426</v>
      </c>
      <c r="Y4" s="13" t="n">
        <f aca="false">PRODUCT($P$3:P4)</f>
        <v>0.943327962915854</v>
      </c>
      <c r="Z4" s="13" t="n">
        <f aca="false">PRODUCT($Q$3:Q4)</f>
        <v>0.937867887508175</v>
      </c>
    </row>
    <row r="5" customFormat="false" ht="12.75" hidden="false" customHeight="false" outlineLevel="0" collapsed="false">
      <c r="B5" s="7" t="s">
        <v>79</v>
      </c>
      <c r="C5" s="7" t="s">
        <v>80</v>
      </c>
      <c r="D5" s="13" t="n">
        <v>135.648821961247</v>
      </c>
      <c r="E5" s="0" t="n">
        <v>0.796976222169071</v>
      </c>
      <c r="F5" s="0" t="n">
        <v>0.912002914313191</v>
      </c>
      <c r="G5" s="0" t="n">
        <v>1.30859163296855</v>
      </c>
      <c r="H5" s="0" t="n">
        <v>0.69364668370165</v>
      </c>
      <c r="J5" s="29" t="n">
        <f aca="false">A40</f>
        <v>32937</v>
      </c>
      <c r="K5" s="13" t="n">
        <f aca="false">E51</f>
        <v>1.15604166628841</v>
      </c>
      <c r="L5" s="13" t="n">
        <f aca="false">E52</f>
        <v>1.09618282041876</v>
      </c>
      <c r="M5" s="13" t="n">
        <f aca="false">E53</f>
        <v>1.12262381153237</v>
      </c>
      <c r="N5" s="13" t="n">
        <f aca="false">E54</f>
        <v>1.08336723703924</v>
      </c>
      <c r="O5" s="13" t="n">
        <f aca="false">'RS 4wk'!O5</f>
        <v>1.02736262077295</v>
      </c>
      <c r="P5" s="13" t="n">
        <f aca="false">'RS 4wk'!P5</f>
        <v>1.02286210822796</v>
      </c>
      <c r="Q5" s="13" t="n">
        <f aca="false">'RS 4wk'!Q5</f>
        <v>0.999999999999999</v>
      </c>
      <c r="S5" s="29" t="n">
        <f aca="false">J5</f>
        <v>32937</v>
      </c>
      <c r="T5" s="13" t="n">
        <f aca="false">PRODUCT($K$3:K5)</f>
        <v>0.959108346524045</v>
      </c>
      <c r="U5" s="13" t="n">
        <f aca="false">PRODUCT($L$3:L5)</f>
        <v>1.00811363461256</v>
      </c>
      <c r="V5" s="13" t="n">
        <f aca="false">PRODUCT($M$3:M5)</f>
        <v>1.04575978528605</v>
      </c>
      <c r="W5" s="13" t="n">
        <f aca="false">PRODUCT($N$3:N5)</f>
        <v>1.0333346718326</v>
      </c>
      <c r="X5" s="13" t="n">
        <f aca="false">PRODUCT($O$3:O5)</f>
        <v>0.97412682507873</v>
      </c>
      <c r="Y5" s="13" t="n">
        <f aca="false">PRODUCT($P$3:P5)</f>
        <v>0.964894428898498</v>
      </c>
      <c r="Z5" s="13" t="n">
        <f aca="false">PRODUCT($Q$3:Q5)</f>
        <v>0.937867887508175</v>
      </c>
    </row>
    <row r="6" customFormat="false" ht="12.75" hidden="false" customHeight="false" outlineLevel="0" collapsed="false">
      <c r="B6" s="7" t="s">
        <v>201</v>
      </c>
      <c r="C6" s="7" t="s">
        <v>202</v>
      </c>
      <c r="D6" s="13" t="n">
        <v>123.989981064717</v>
      </c>
      <c r="E6" s="0" t="n">
        <v>0.9767465739149</v>
      </c>
      <c r="F6" s="0" t="n">
        <v>1.04541904941076</v>
      </c>
      <c r="G6" s="0" t="n">
        <v>0.898939654547448</v>
      </c>
      <c r="H6" s="0" t="n">
        <v>0.878937791643383</v>
      </c>
      <c r="J6" s="29" t="n">
        <f aca="false">A58</f>
        <v>32972</v>
      </c>
      <c r="K6" s="13" t="n">
        <f aca="false">E69</f>
        <v>1.00762160196771</v>
      </c>
      <c r="L6" s="13" t="n">
        <f aca="false">E70</f>
        <v>0.993617919615261</v>
      </c>
      <c r="M6" s="13" t="n">
        <f aca="false">E71</f>
        <v>1.02413018453784</v>
      </c>
      <c r="N6" s="13" t="n">
        <f aca="false">E72</f>
        <v>0.996013515917294</v>
      </c>
      <c r="O6" s="13" t="n">
        <f aca="false">'RS 4wk'!O6</f>
        <v>0.999816318283678</v>
      </c>
      <c r="P6" s="13" t="n">
        <f aca="false">'RS 4wk'!P6</f>
        <v>0.997539326830125</v>
      </c>
      <c r="Q6" s="13" t="n">
        <f aca="false">'RS 4wk'!Q6</f>
        <v>1.00232450023245</v>
      </c>
      <c r="S6" s="29" t="n">
        <f aca="false">J6</f>
        <v>32972</v>
      </c>
      <c r="T6" s="13" t="n">
        <f aca="false">PRODUCT($K$3:K6)</f>
        <v>0.966418288585157</v>
      </c>
      <c r="U6" s="13" t="n">
        <f aca="false">PRODUCT($L$3:L6)</f>
        <v>1.00167977235951</v>
      </c>
      <c r="V6" s="13" t="n">
        <f aca="false">PRODUCT($M$3:M6)</f>
        <v>1.07099416188725</v>
      </c>
      <c r="W6" s="13" t="n">
        <f aca="false">PRODUCT($N$3:N6)</f>
        <v>1.02921529961123</v>
      </c>
      <c r="X6" s="13" t="n">
        <f aca="false">PRODUCT($O$3:O6)</f>
        <v>0.973947895791583</v>
      </c>
      <c r="Y6" s="13" t="n">
        <f aca="false">PRODUCT($P$3:P6)</f>
        <v>0.962520139065546</v>
      </c>
      <c r="Z6" s="13" t="n">
        <f aca="false">PRODUCT($Q$3:Q6)</f>
        <v>0.940047961630695</v>
      </c>
    </row>
    <row r="7" customFormat="false" ht="12.75" hidden="false" customHeight="false" outlineLevel="0" collapsed="false">
      <c r="B7" s="7" t="s">
        <v>49</v>
      </c>
      <c r="C7" s="7" t="s">
        <v>50</v>
      </c>
      <c r="D7" s="13" t="n">
        <v>117.528502396107</v>
      </c>
      <c r="E7" s="0" t="n">
        <v>0.85714288810532</v>
      </c>
      <c r="F7" s="0" t="n">
        <v>0.80405701626213</v>
      </c>
      <c r="G7" s="0" t="n">
        <v>0.871872977453215</v>
      </c>
      <c r="H7" s="0" t="n">
        <v>0.837321449212826</v>
      </c>
      <c r="J7" s="29" t="n">
        <f aca="false">A76</f>
        <v>33000</v>
      </c>
      <c r="K7" s="13" t="n">
        <f aca="false">E87</f>
        <v>1.02809828827906</v>
      </c>
      <c r="L7" s="13" t="n">
        <f aca="false">E88</f>
        <v>1.03183580875845</v>
      </c>
      <c r="M7" s="13" t="n">
        <f aca="false">E89</f>
        <v>1.04146869770585</v>
      </c>
      <c r="N7" s="13" t="n">
        <f aca="false">E90</f>
        <v>1.10313361965187</v>
      </c>
      <c r="O7" s="13" t="n">
        <f aca="false">'RS 4wk'!O7</f>
        <v>1.07848324514991</v>
      </c>
      <c r="P7" s="13" t="n">
        <f aca="false">'RS 4wk'!P7</f>
        <v>1.07890641059525</v>
      </c>
      <c r="Q7" s="13" t="n">
        <f aca="false">'RS 4wk'!Q7</f>
        <v>1.07977736549165</v>
      </c>
      <c r="S7" s="29" t="n">
        <f aca="false">J7</f>
        <v>33000</v>
      </c>
      <c r="T7" s="13" t="n">
        <f aca="false">PRODUCT($K$3:K7)</f>
        <v>0.993572988255981</v>
      </c>
      <c r="U7" s="13" t="n">
        <f aca="false">PRODUCT($L$3:L7)</f>
        <v>1.03356905802956</v>
      </c>
      <c r="V7" s="13" t="n">
        <f aca="false">PRODUCT($M$3:M7)</f>
        <v>1.11540689503129</v>
      </c>
      <c r="W7" s="13" t="n">
        <f aca="false">PRODUCT($N$3:N7)</f>
        <v>1.13536199886122</v>
      </c>
      <c r="X7" s="13" t="n">
        <f aca="false">PRODUCT($O$3:O7)</f>
        <v>1.05038648726023</v>
      </c>
      <c r="Y7" s="13" t="n">
        <f aca="false">PRODUCT($P$3:P7)</f>
        <v>1.03846914836485</v>
      </c>
      <c r="Z7" s="13" t="n">
        <f aca="false">PRODUCT($Q$3:Q7)</f>
        <v>1.01504251144539</v>
      </c>
    </row>
    <row r="8" customFormat="false" ht="12.75" hidden="false" customHeight="false" outlineLevel="0" collapsed="false">
      <c r="B8" s="7" t="s">
        <v>89</v>
      </c>
      <c r="C8" s="0" t="s">
        <v>90</v>
      </c>
      <c r="D8" s="13" t="n">
        <v>112.506762825801</v>
      </c>
      <c r="E8" s="0" t="n">
        <v>0.876818706619446</v>
      </c>
      <c r="F8" s="0" t="n">
        <v>0.848636783606074</v>
      </c>
      <c r="G8" s="0" t="n">
        <v>0.952351480371912</v>
      </c>
      <c r="H8" s="0" t="n">
        <v>0.915138270416339</v>
      </c>
      <c r="J8" s="29" t="n">
        <f aca="false">A94</f>
        <v>33028</v>
      </c>
      <c r="K8" s="13" t="n">
        <f aca="false">E105</f>
        <v>0.996735927441993</v>
      </c>
      <c r="L8" s="13" t="n">
        <f aca="false">E106</f>
        <v>1.02951516409978</v>
      </c>
      <c r="M8" s="13" t="n">
        <f aca="false">E107</f>
        <v>1.00109043423827</v>
      </c>
      <c r="N8" s="13" t="n">
        <f aca="false">E108</f>
        <v>0.965564704469008</v>
      </c>
      <c r="O8" s="13" t="n">
        <f aca="false">'RS 4wk'!O8</f>
        <v>0.992811392750068</v>
      </c>
      <c r="P8" s="13" t="n">
        <f aca="false">'RS 4wk'!P8</f>
        <v>0.97855198693522</v>
      </c>
      <c r="Q8" s="13" t="n">
        <f aca="false">'RS 4wk'!Q8</f>
        <v>0.991623711340206</v>
      </c>
      <c r="S8" s="29" t="n">
        <f aca="false">J8</f>
        <v>33028</v>
      </c>
      <c r="T8" s="13" t="n">
        <f aca="false">PRODUCT($K$3:K8)</f>
        <v>0.990329893930637</v>
      </c>
      <c r="U8" s="13" t="n">
        <f aca="false">PRODUCT($L$3:L8)</f>
        <v>1.06407501838575</v>
      </c>
      <c r="V8" s="13" t="n">
        <f aca="false">PRODUCT($M$3:M8)</f>
        <v>1.11662317289923</v>
      </c>
      <c r="W8" s="13" t="n">
        <f aca="false">PRODUCT($N$3:N8)</f>
        <v>1.09626547289577</v>
      </c>
      <c r="X8" s="13" t="n">
        <f aca="false">PRODUCT($O$3:O8)</f>
        <v>1.04283567134269</v>
      </c>
      <c r="Y8" s="13" t="n">
        <f aca="false">PRODUCT($P$3:P8)</f>
        <v>1.01619604850335</v>
      </c>
      <c r="Z8" s="13" t="n">
        <f aca="false">PRODUCT($Q$3:Q8)</f>
        <v>1.00654022236756</v>
      </c>
    </row>
    <row r="9" customFormat="false" ht="12.75" hidden="false" customHeight="false" outlineLevel="0" collapsed="false">
      <c r="B9" s="7" t="s">
        <v>164</v>
      </c>
      <c r="C9" s="7" t="s">
        <v>165</v>
      </c>
      <c r="D9" s="13" t="n">
        <v>111.205086465079</v>
      </c>
      <c r="E9" s="0" t="n">
        <v>0.964507150365963</v>
      </c>
      <c r="F9" s="0" t="n">
        <v>1.18339477103427</v>
      </c>
      <c r="G9" s="0" t="n">
        <v>1.46891396985923</v>
      </c>
      <c r="H9" s="0" t="n">
        <v>1.62758530660207</v>
      </c>
      <c r="J9" s="29" t="n">
        <f aca="false">A112</f>
        <v>33063</v>
      </c>
      <c r="K9" s="13" t="n">
        <f aca="false">E123</f>
        <v>0.765310325525396</v>
      </c>
      <c r="L9" s="13" t="n">
        <f aca="false">E124</f>
        <v>0.754908326000673</v>
      </c>
      <c r="M9" s="13" t="n">
        <f aca="false">E125</f>
        <v>0.761116318704872</v>
      </c>
      <c r="N9" s="13" t="n">
        <f aca="false">E126</f>
        <v>0.81608657823865</v>
      </c>
      <c r="O9" s="13" t="n">
        <f aca="false">'RS 4wk'!O9</f>
        <v>0.932123125493291</v>
      </c>
      <c r="P9" s="13" t="n">
        <f aca="false">'RS 4wk'!P9</f>
        <v>0.930212505562973</v>
      </c>
      <c r="Q9" s="13" t="n">
        <f aca="false">'RS 4wk'!Q9</f>
        <v>0.866363439462855</v>
      </c>
      <c r="S9" s="29" t="n">
        <f aca="false">J9</f>
        <v>33063</v>
      </c>
      <c r="T9" s="13" t="n">
        <f aca="false">PRODUCT($K$3:K9)</f>
        <v>0.757909693501587</v>
      </c>
      <c r="U9" s="13" t="n">
        <f aca="false">PRODUCT($L$3:L9)</f>
        <v>0.803279090868725</v>
      </c>
      <c r="V9" s="13" t="n">
        <f aca="false">PRODUCT($M$3:M9)</f>
        <v>0.849880118737616</v>
      </c>
      <c r="W9" s="13" t="n">
        <f aca="false">PRODUCT($N$3:N9)</f>
        <v>0.894647538616687</v>
      </c>
      <c r="X9" s="13" t="n">
        <f aca="false">PRODUCT($O$3:O9)</f>
        <v>0.972051245347839</v>
      </c>
      <c r="Y9" s="13" t="n">
        <f aca="false">PRODUCT($P$3:P9)</f>
        <v>0.945278272421492</v>
      </c>
      <c r="Z9" s="13" t="n">
        <f aca="false">PRODUCT($Q$3:Q9)</f>
        <v>0.872029649008066</v>
      </c>
    </row>
    <row r="10" customFormat="false" ht="12.75" hidden="false" customHeight="false" outlineLevel="0" collapsed="false">
      <c r="B10" s="7" t="s">
        <v>101</v>
      </c>
      <c r="C10" s="7" t="s">
        <v>102</v>
      </c>
      <c r="D10" s="13" t="n">
        <v>101.569082477489</v>
      </c>
      <c r="E10" s="0" t="n">
        <v>1.05326402284956</v>
      </c>
      <c r="F10" s="0" t="n">
        <v>0.949161080797657</v>
      </c>
      <c r="G10" s="0" t="n">
        <v>1.53825138816095</v>
      </c>
      <c r="H10" s="0" t="n">
        <v>0.956247773503807</v>
      </c>
      <c r="J10" s="29" t="n">
        <f aca="false">A130</f>
        <v>33091</v>
      </c>
      <c r="K10" s="13" t="n">
        <f aca="false">E141</f>
        <v>0.98360423326635</v>
      </c>
      <c r="L10" s="13" t="n">
        <f aca="false">E142</f>
        <v>0.963641278849467</v>
      </c>
      <c r="M10" s="13" t="n">
        <f aca="false">E143</f>
        <v>0.977497095260793</v>
      </c>
      <c r="N10" s="13" t="n">
        <f aca="false">E144</f>
        <v>0.967138445624898</v>
      </c>
      <c r="O10" s="13" t="n">
        <f aca="false">'RS 4wk'!O10</f>
        <v>0.962927511688694</v>
      </c>
      <c r="P10" s="13" t="n">
        <f aca="false">'RS 4wk'!P10</f>
        <v>0.961725921717549</v>
      </c>
      <c r="Q10" s="13" t="n">
        <f aca="false">'RS 4wk'!Q10</f>
        <v>0.95425</v>
      </c>
      <c r="S10" s="29" t="n">
        <f aca="false">J10</f>
        <v>33091</v>
      </c>
      <c r="T10" s="13" t="n">
        <f aca="false">PRODUCT($K$3:K10)</f>
        <v>0.745483182961763</v>
      </c>
      <c r="U10" s="13" t="n">
        <f aca="false">PRODUCT($L$3:L10)</f>
        <v>0.774072890397775</v>
      </c>
      <c r="V10" s="13" t="n">
        <f aca="false">PRODUCT($M$3:M10)</f>
        <v>0.830755347385918</v>
      </c>
      <c r="W10" s="13" t="n">
        <f aca="false">PRODUCT($N$3:N10)</f>
        <v>0.865248029879884</v>
      </c>
      <c r="X10" s="13" t="n">
        <f aca="false">PRODUCT($O$3:O10)</f>
        <v>0.936014886916691</v>
      </c>
      <c r="Y10" s="13" t="n">
        <f aca="false">PRODUCT($P$3:P10)</f>
        <v>0.909098617824132</v>
      </c>
      <c r="Z10" s="13" t="n">
        <f aca="false">PRODUCT($Q$3:Q10)</f>
        <v>0.832134292565947</v>
      </c>
    </row>
    <row r="11" customFormat="false" ht="12.75" hidden="false" customHeight="false" outlineLevel="0" collapsed="false">
      <c r="B11" s="7" t="s">
        <v>115</v>
      </c>
      <c r="C11" s="7" t="s">
        <v>116</v>
      </c>
      <c r="D11" s="13" t="n">
        <v>98.0141803759894</v>
      </c>
      <c r="E11" s="0" t="n">
        <v>0.974566988486107</v>
      </c>
      <c r="F11" s="0" t="n">
        <v>0.966110474475038</v>
      </c>
      <c r="G11" s="0" t="n">
        <v>0.847446027574863</v>
      </c>
      <c r="H11" s="0" t="n">
        <v>0.542333496282344</v>
      </c>
      <c r="J11" s="29" t="n">
        <f aca="false">A148</f>
        <v>33126</v>
      </c>
      <c r="K11" s="13" t="n">
        <f aca="false">E159</f>
        <v>0.942319832264526</v>
      </c>
      <c r="L11" s="13" t="n">
        <f aca="false">E160</f>
        <v>0.983573804594085</v>
      </c>
      <c r="M11" s="13" t="n">
        <f aca="false">E161</f>
        <v>0.978586237371885</v>
      </c>
      <c r="N11" s="13" t="n">
        <f aca="false">E162</f>
        <v>0.961995913207427</v>
      </c>
      <c r="O11" s="13" t="n">
        <f aca="false">'RS 4wk'!O11</f>
        <v>0.964902890350207</v>
      </c>
      <c r="P11" s="13" t="n">
        <f aca="false">'RS 4wk'!P11</f>
        <v>0.974660323974754</v>
      </c>
      <c r="Q11" s="13" t="n">
        <f aca="false">'RS 4wk'!Q11</f>
        <v>0.911972753471313</v>
      </c>
      <c r="S11" s="29" t="n">
        <f aca="false">J11</f>
        <v>33126</v>
      </c>
      <c r="T11" s="13" t="n">
        <f aca="false">PRODUCT($K$3:K11)</f>
        <v>0.702483587924553</v>
      </c>
      <c r="U11" s="13" t="n">
        <f aca="false">PRODUCT($L$3:L11)</f>
        <v>0.761357817841679</v>
      </c>
      <c r="V11" s="13" t="n">
        <f aca="false">PRODUCT($M$3:M11)</f>
        <v>0.812965749574958</v>
      </c>
      <c r="W11" s="13" t="n">
        <f aca="false">PRODUCT($N$3:N11)</f>
        <v>0.832365068655226</v>
      </c>
      <c r="X11" s="13" t="n">
        <f aca="false">PRODUCT($O$3:O11)</f>
        <v>0.903163469796737</v>
      </c>
      <c r="Y11" s="13" t="n">
        <f aca="false">PRODUCT($P$3:P11)</f>
        <v>0.88606235337347</v>
      </c>
      <c r="Z11" s="13" t="n">
        <f aca="false">PRODUCT($Q$3:Q11)</f>
        <v>0.758883802049269</v>
      </c>
    </row>
    <row r="12" customFormat="false" ht="12.75" hidden="false" customHeight="false" outlineLevel="0" collapsed="false">
      <c r="B12" s="7" t="s">
        <v>91</v>
      </c>
      <c r="C12" s="7" t="s">
        <v>92</v>
      </c>
      <c r="D12" s="13" t="n">
        <v>79.494647976088</v>
      </c>
      <c r="E12" s="0" t="n">
        <v>0.92669977652084</v>
      </c>
      <c r="F12" s="0" t="n">
        <v>1.0484470728929</v>
      </c>
      <c r="G12" s="0" t="n">
        <v>1.39083708248764</v>
      </c>
      <c r="H12" s="0" t="n">
        <v>1.13387091011944</v>
      </c>
      <c r="J12" s="29" t="n">
        <f aca="false">A166</f>
        <v>33154</v>
      </c>
      <c r="K12" s="13" t="n">
        <f aca="false">E175</f>
        <v>1.06010504569922</v>
      </c>
      <c r="L12" s="13" t="n">
        <f aca="false">E176</f>
        <v>1.01260058250983</v>
      </c>
      <c r="M12" s="13" t="n">
        <f aca="false">E177</f>
        <v>1.00668495657144</v>
      </c>
      <c r="N12" s="13" t="n">
        <f aca="false">E178</f>
        <v>1.00350651716466</v>
      </c>
      <c r="O12" s="13" t="n">
        <f aca="false">'RS 4wk'!O12</f>
        <v>0.991441477137649</v>
      </c>
      <c r="P12" s="13" t="n">
        <f aca="false">'RS 4wk'!P12</f>
        <v>1.00354089575093</v>
      </c>
      <c r="Q12" s="13" t="n">
        <f aca="false">'RS 4wk'!Q12</f>
        <v>0.979029014650963</v>
      </c>
      <c r="S12" s="29" t="n">
        <f aca="false">J12</f>
        <v>33154</v>
      </c>
      <c r="T12" s="13" t="n">
        <f aca="false">PRODUCT($K$3:K12)</f>
        <v>0.744706396079709</v>
      </c>
      <c r="U12" s="13" t="n">
        <f aca="false">PRODUCT($L$3:L12)</f>
        <v>0.770951369844894</v>
      </c>
      <c r="V12" s="13" t="n">
        <f aca="false">PRODUCT($M$3:M12)</f>
        <v>0.818400390304938</v>
      </c>
      <c r="W12" s="13" t="n">
        <f aca="false">PRODUCT($N$3:N12)</f>
        <v>0.835283771055726</v>
      </c>
      <c r="X12" s="13" t="n">
        <f aca="false">PRODUCT($O$3:O12)</f>
        <v>0.895433724592042</v>
      </c>
      <c r="Y12" s="13" t="n">
        <f aca="false">PRODUCT($P$3:P12)</f>
        <v>0.889199807795584</v>
      </c>
      <c r="Z12" s="13" t="n">
        <f aca="false">PRODUCT($Q$3:Q12)</f>
        <v>0.742969260954872</v>
      </c>
    </row>
    <row r="13" customFormat="false" ht="12.75" hidden="false" customHeight="false" outlineLevel="0" collapsed="false">
      <c r="B13" s="7" t="s">
        <v>85</v>
      </c>
      <c r="C13" s="7" t="s">
        <v>86</v>
      </c>
      <c r="D13" s="13" t="n">
        <v>77.8378854035255</v>
      </c>
      <c r="E13" s="0" t="n">
        <v>0.927800521013428</v>
      </c>
      <c r="F13" s="0" t="n">
        <v>1.07941896995462</v>
      </c>
      <c r="G13" s="0" t="n">
        <v>1.30682190314826</v>
      </c>
      <c r="H13" s="0" t="n">
        <v>1.32122535429931</v>
      </c>
      <c r="J13" s="29" t="n">
        <f aca="false">A182</f>
        <v>33182</v>
      </c>
      <c r="K13" s="13" t="n">
        <f aca="false">E193</f>
        <v>1.12763808392573</v>
      </c>
      <c r="L13" s="13" t="n">
        <f aca="false">E194</f>
        <v>1.15170888125752</v>
      </c>
      <c r="M13" s="13" t="n">
        <f aca="false">E195</f>
        <v>1.18777680643721</v>
      </c>
      <c r="N13" s="13" t="n">
        <f aca="false">E196</f>
        <v>1.13136438961242</v>
      </c>
      <c r="O13" s="13" t="n">
        <f aca="false">'RS 4wk'!O13</f>
        <v>1.03780673007753</v>
      </c>
      <c r="P13" s="13" t="n">
        <f aca="false">'RS 4wk'!P13</f>
        <v>1.04545599033663</v>
      </c>
      <c r="Q13" s="13" t="n">
        <f aca="false">'RS 4wk'!Q13</f>
        <v>1.09008215962441</v>
      </c>
      <c r="S13" s="29" t="n">
        <f aca="false">J13</f>
        <v>33182</v>
      </c>
      <c r="T13" s="13" t="n">
        <f aca="false">PRODUCT($K$3:K13)</f>
        <v>0.839759293562559</v>
      </c>
      <c r="U13" s="13" t="n">
        <f aca="false">PRODUCT($L$3:L13)</f>
        <v>0.887911539668016</v>
      </c>
      <c r="V13" s="13" t="n">
        <f aca="false">PRODUCT($M$3:M13)</f>
        <v>0.972077001983366</v>
      </c>
      <c r="W13" s="13" t="n">
        <f aca="false">PRODUCT($N$3:N13)</f>
        <v>0.945010313793622</v>
      </c>
      <c r="X13" s="13" t="n">
        <f aca="false">PRODUCT($O$3:O13)</f>
        <v>0.929287145720013</v>
      </c>
      <c r="Y13" s="13" t="n">
        <f aca="false">PRODUCT($P$3:P13)</f>
        <v>0.929619265666072</v>
      </c>
      <c r="Z13" s="13" t="n">
        <f aca="false">PRODUCT($Q$3:Q13)</f>
        <v>0.809897536516241</v>
      </c>
    </row>
    <row r="14" customFormat="false" ht="12.75" hidden="false" customHeight="false" outlineLevel="0" collapsed="false">
      <c r="J14" s="29" t="n">
        <f aca="false">A200</f>
        <v>33217</v>
      </c>
      <c r="K14" s="13" t="n">
        <f aca="false">E211</f>
        <v>0.830971508207984</v>
      </c>
      <c r="L14" s="13" t="n">
        <f aca="false">E212</f>
        <v>0.864407419818066</v>
      </c>
      <c r="M14" s="13" t="n">
        <f aca="false">E213</f>
        <v>0.888077802851022</v>
      </c>
      <c r="N14" s="13" t="n">
        <f aca="false">E214</f>
        <v>0.942476838712274</v>
      </c>
      <c r="O14" s="13" t="n">
        <f aca="false">'RS 4wk'!O14</f>
        <v>0.971503388786199</v>
      </c>
      <c r="P14" s="13" t="n">
        <f aca="false">'RS 4wk'!P14</f>
        <v>0.95910486788896</v>
      </c>
      <c r="Q14" s="13" t="n">
        <f aca="false">'RS 4wk'!Q14</f>
        <v>0.969582772543741</v>
      </c>
      <c r="S14" s="29" t="n">
        <f aca="false">J14</f>
        <v>33217</v>
      </c>
      <c r="T14" s="13" t="n">
        <f aca="false">PRODUCT($K$3:K14)</f>
        <v>0.697816046703351</v>
      </c>
      <c r="U14" s="13" t="n">
        <f aca="false">PRODUCT($L$3:L14)</f>
        <v>0.767517323031115</v>
      </c>
      <c r="V14" s="13" t="n">
        <f aca="false">PRODUCT($M$3:M14)</f>
        <v>0.863280008123396</v>
      </c>
      <c r="W14" s="13" t="n">
        <f aca="false">PRODUCT($N$3:N14)</f>
        <v>0.890650333094707</v>
      </c>
      <c r="X14" s="13" t="n">
        <f aca="false">PRODUCT($O$3:O14)</f>
        <v>0.902805611222446</v>
      </c>
      <c r="Y14" s="13" t="n">
        <f aca="false">PRODUCT($P$3:P14)</f>
        <v>0.89160236298369</v>
      </c>
      <c r="Z14" s="13" t="n">
        <f aca="false">PRODUCT($Q$3:Q14)</f>
        <v>0.785262698931763</v>
      </c>
    </row>
    <row r="15" customFormat="false" ht="12.75" hidden="false" customHeight="false" outlineLevel="0" collapsed="false">
      <c r="B15" s="13" t="s">
        <v>615</v>
      </c>
      <c r="E15" s="13" t="n">
        <f aca="false">E4</f>
        <v>1.01245233706539</v>
      </c>
      <c r="F15" s="13" t="n">
        <f aca="false">F4</f>
        <v>1.12493093787279</v>
      </c>
      <c r="G15" s="13" t="n">
        <f aca="false">G4</f>
        <v>0.8908941836346</v>
      </c>
      <c r="H15" s="13" t="n">
        <f aca="false">H4</f>
        <v>0.677466709057162</v>
      </c>
    </row>
    <row r="16" customFormat="false" ht="12.75" hidden="false" customHeight="false" outlineLevel="0" collapsed="false">
      <c r="B16" s="13" t="s">
        <v>616</v>
      </c>
      <c r="E16" s="13" t="n">
        <f aca="false">SUM(E4:E6)/3</f>
        <v>0.92872504438312</v>
      </c>
      <c r="F16" s="13" t="n">
        <f aca="false">SUM(F4:F6)/3</f>
        <v>1.02745096719891</v>
      </c>
      <c r="G16" s="13" t="n">
        <f aca="false">SUM(G4:G6)/3</f>
        <v>1.03280849038353</v>
      </c>
      <c r="H16" s="13" t="n">
        <f aca="false">SUM(H4:H6)/3</f>
        <v>0.750017061467399</v>
      </c>
      <c r="J16" s="13" t="s">
        <v>617</v>
      </c>
      <c r="S16" s="13" t="s">
        <v>618</v>
      </c>
    </row>
    <row r="17" customFormat="false" ht="12.75" hidden="false" customHeight="false" outlineLevel="0" collapsed="false">
      <c r="B17" s="13" t="s">
        <v>619</v>
      </c>
      <c r="E17" s="13" t="n">
        <f aca="false">SUM(E4:E8)/5</f>
        <v>0.904027345574825</v>
      </c>
      <c r="F17" s="13" t="n">
        <f aca="false">SUM(F4:F8)/5</f>
        <v>0.947009340292989</v>
      </c>
      <c r="G17" s="13" t="n">
        <f aca="false">SUM(G4:G8)/5</f>
        <v>0.984529985795145</v>
      </c>
      <c r="H17" s="13" t="n">
        <f aca="false">SUM(H4:H8)/5</f>
        <v>0.800502180806272</v>
      </c>
      <c r="J17" s="13" t="s">
        <v>605</v>
      </c>
      <c r="K17" s="13" t="s">
        <v>606</v>
      </c>
      <c r="L17" s="13" t="s">
        <v>607</v>
      </c>
      <c r="M17" s="13" t="s">
        <v>608</v>
      </c>
      <c r="N17" s="13" t="s">
        <v>609</v>
      </c>
      <c r="O17" s="13" t="s">
        <v>610</v>
      </c>
      <c r="P17" s="13" t="s">
        <v>611</v>
      </c>
      <c r="Q17" s="13" t="s">
        <v>612</v>
      </c>
      <c r="S17" s="13" t="s">
        <v>605</v>
      </c>
      <c r="T17" s="13" t="s">
        <v>606</v>
      </c>
      <c r="U17" s="13" t="s">
        <v>607</v>
      </c>
      <c r="V17" s="13" t="s">
        <v>608</v>
      </c>
      <c r="W17" s="13" t="s">
        <v>609</v>
      </c>
      <c r="X17" s="13" t="s">
        <v>610</v>
      </c>
      <c r="Y17" s="13" t="s">
        <v>611</v>
      </c>
      <c r="Z17" s="13" t="s">
        <v>612</v>
      </c>
    </row>
    <row r="18" customFormat="false" ht="12.75" hidden="false" customHeight="false" outlineLevel="0" collapsed="false">
      <c r="B18" s="13" t="s">
        <v>620</v>
      </c>
      <c r="E18" s="13" t="n">
        <f aca="false">SUM(E4:E13)/10</f>
        <v>0.936697518711003</v>
      </c>
      <c r="F18" s="13" t="n">
        <f aca="false">SUM(F4:F13)/10</f>
        <v>0.996157907061943</v>
      </c>
      <c r="G18" s="13" t="n">
        <f aca="false">SUM(G4:G13)/10</f>
        <v>1.14749203002067</v>
      </c>
      <c r="H18" s="13" t="n">
        <f aca="false">SUM(H4:H13)/10</f>
        <v>0.958377374483833</v>
      </c>
      <c r="J18" s="29" t="n">
        <f aca="false">A4</f>
        <v>32881</v>
      </c>
      <c r="K18" s="13" t="n">
        <f aca="false">F15</f>
        <v>1.12493093787279</v>
      </c>
      <c r="L18" s="13" t="n">
        <f aca="false">F16</f>
        <v>1.02745096719891</v>
      </c>
      <c r="M18" s="13" t="n">
        <f aca="false">F17</f>
        <v>0.947009340292989</v>
      </c>
      <c r="N18" s="13" t="n">
        <f aca="false">F18</f>
        <v>0.996157907061943</v>
      </c>
      <c r="O18" s="13" t="n">
        <f aca="false">'RS 4wk'!O18</f>
        <v>0.974126825078729</v>
      </c>
      <c r="P18" s="13" t="n">
        <f aca="false">'RS 4wk'!P18</f>
        <v>0.964894428898498</v>
      </c>
      <c r="Q18" s="13" t="n">
        <f aca="false">'RS 4wk'!Q18</f>
        <v>0.937867887508175</v>
      </c>
      <c r="S18" s="29" t="n">
        <f aca="false">J18</f>
        <v>32881</v>
      </c>
      <c r="T18" s="13" t="n">
        <f aca="false">PRODUCT($K$18:K18)</f>
        <v>1.12493093787279</v>
      </c>
      <c r="U18" s="13" t="n">
        <f aca="false">PRODUCT($L$18:L18)</f>
        <v>1.02745096719891</v>
      </c>
      <c r="V18" s="13" t="n">
        <f aca="false">PRODUCT($M$18:M18)</f>
        <v>0.947009340292989</v>
      </c>
      <c r="W18" s="13" t="n">
        <f aca="false">PRODUCT($N$18:N18)</f>
        <v>0.996157907061943</v>
      </c>
      <c r="X18" s="13" t="n">
        <f aca="false">PRODUCT($O$18:O18)</f>
        <v>0.974126825078729</v>
      </c>
      <c r="Y18" s="13" t="n">
        <f aca="false">PRODUCT($P$18:P18)</f>
        <v>0.964894428898498</v>
      </c>
      <c r="Z18" s="13" t="n">
        <f aca="false">PRODUCT($Q$18:Q18)</f>
        <v>0.937867887508175</v>
      </c>
    </row>
    <row r="19" customFormat="false" ht="12.75" hidden="false" customHeight="false" outlineLevel="0" collapsed="false">
      <c r="J19" s="29" t="n">
        <f aca="false">A58</f>
        <v>32972</v>
      </c>
      <c r="K19" s="13" t="n">
        <f aca="false">F69</f>
        <v>0.791954557956468</v>
      </c>
      <c r="L19" s="13" t="n">
        <f aca="false">F70</f>
        <v>0.984295815902123</v>
      </c>
      <c r="M19" s="13" t="n">
        <f aca="false">F71</f>
        <v>1.03244916033268</v>
      </c>
      <c r="N19" s="13" t="n">
        <f aca="false">F72</f>
        <v>1.05227404362329</v>
      </c>
      <c r="O19" s="13" t="n">
        <f aca="false">'RS 4wk'!O19</f>
        <v>1.07053377906763</v>
      </c>
      <c r="P19" s="13" t="n">
        <f aca="false">'RS 4wk'!P19</f>
        <v>1.05316811670621</v>
      </c>
      <c r="Q19" s="13" t="n">
        <f aca="false">'RS 4wk'!Q19</f>
        <v>1.07322175732218</v>
      </c>
      <c r="S19" s="29" t="n">
        <f aca="false">J19</f>
        <v>32972</v>
      </c>
      <c r="T19" s="13" t="n">
        <f aca="false">PRODUCT($K$18:K19)</f>
        <v>0.8908941836346</v>
      </c>
      <c r="U19" s="13" t="n">
        <f aca="false">PRODUCT($L$18:L19)</f>
        <v>1.01131568805848</v>
      </c>
      <c r="V19" s="13" t="n">
        <f aca="false">PRODUCT($M$18:M19)</f>
        <v>0.977738998212706</v>
      </c>
      <c r="W19" s="13" t="n">
        <f aca="false">PRODUCT($N$18:N19)</f>
        <v>1.04823110895139</v>
      </c>
      <c r="X19" s="13" t="n">
        <f aca="false">PRODUCT($O$18:O19)</f>
        <v>1.04283567134268</v>
      </c>
      <c r="Y19" s="13" t="n">
        <f aca="false">PRODUCT($P$18:P19)</f>
        <v>1.01619604850335</v>
      </c>
      <c r="Z19" s="13" t="n">
        <f aca="false">PRODUCT($Q$18:Q19)</f>
        <v>1.00654022236756</v>
      </c>
    </row>
    <row r="20" customFormat="false" ht="12.75" hidden="false" customHeight="false" outlineLevel="0" collapsed="false">
      <c r="D20" s="13" t="s">
        <v>604</v>
      </c>
      <c r="E20" s="28" t="n">
        <f aca="false">'RS 4wk'!E20</f>
        <v>32937</v>
      </c>
      <c r="F20" s="28" t="n">
        <f aca="false">'RS 4wk'!F20</f>
        <v>33000</v>
      </c>
      <c r="G20" s="28" t="n">
        <f aca="false">'RS 4wk'!G20</f>
        <v>33091</v>
      </c>
      <c r="H20" s="28" t="n">
        <f aca="false">'RS 4wk'!H20</f>
        <v>33273</v>
      </c>
      <c r="J20" s="29" t="n">
        <f aca="false">A112</f>
        <v>33063</v>
      </c>
      <c r="K20" s="13" t="n">
        <f aca="false">F123</f>
        <v>0.755112561696198</v>
      </c>
      <c r="L20" s="13" t="n">
        <f aca="false">F124</f>
        <v>0.704672920391627</v>
      </c>
      <c r="M20" s="13" t="n">
        <f aca="false">F125</f>
        <v>0.651186628974976</v>
      </c>
      <c r="N20" s="13" t="n">
        <f aca="false">F126</f>
        <v>0.728870300118835</v>
      </c>
      <c r="O20" s="13" t="n">
        <f aca="false">'RS 4wk'!O20</f>
        <v>0.866064994337875</v>
      </c>
      <c r="P20" s="13" t="n">
        <f aca="false">'RS 4wk'!P20</f>
        <v>0.871940364931019</v>
      </c>
      <c r="Q20" s="13" t="n">
        <f aca="false">'RS 4wk'!Q20</f>
        <v>0.753952783192549</v>
      </c>
      <c r="S20" s="29" t="n">
        <f aca="false">J20</f>
        <v>33063</v>
      </c>
      <c r="T20" s="13" t="n">
        <f aca="false">PRODUCT($K$18:K20)</f>
        <v>0.672725389204565</v>
      </c>
      <c r="U20" s="13" t="n">
        <f aca="false">PRODUCT($L$18:L20)</f>
        <v>0.712646779342037</v>
      </c>
      <c r="V20" s="13" t="n">
        <f aca="false">PRODUCT($M$18:M20)</f>
        <v>0.636690562263502</v>
      </c>
      <c r="W20" s="13" t="n">
        <f aca="false">PRODUCT($N$18:N20)</f>
        <v>0.764024522975296</v>
      </c>
      <c r="X20" s="13" t="n">
        <f aca="false">PRODUCT($O$18:O20)</f>
        <v>0.903163469796736</v>
      </c>
      <c r="Y20" s="13" t="n">
        <f aca="false">PRODUCT($P$18:P20)</f>
        <v>0.886062353373469</v>
      </c>
      <c r="Z20" s="13" t="n">
        <f aca="false">PRODUCT($Q$18:Q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13" t="s">
        <v>628</v>
      </c>
      <c r="E21" s="13" t="s">
        <v>23</v>
      </c>
      <c r="F21" s="13" t="s">
        <v>24</v>
      </c>
      <c r="G21" s="13" t="s">
        <v>25</v>
      </c>
      <c r="H21" s="13" t="s">
        <v>26</v>
      </c>
      <c r="J21" s="29" t="n">
        <f aca="false">A166</f>
        <v>33154</v>
      </c>
      <c r="K21" s="13" t="n">
        <f aca="false">F175</f>
        <v>1.26229182763369</v>
      </c>
      <c r="L21" s="13" t="n">
        <f aca="false">F176</f>
        <v>1.14473518465307</v>
      </c>
      <c r="M21" s="13" t="n">
        <f aca="false">F177</f>
        <v>1.10756349555209</v>
      </c>
      <c r="N21" s="13" t="n">
        <f aca="false">F178</f>
        <v>1.06298087620137</v>
      </c>
      <c r="O21" s="13" t="n">
        <f aca="false">'RS 4wk'!O21</f>
        <v>0.999603772089705</v>
      </c>
      <c r="P21" s="13" t="n">
        <f aca="false">'RS 4wk'!P21</f>
        <v>1.00625239249713</v>
      </c>
      <c r="Q21" s="13" t="n">
        <f aca="false">'RS 4wk'!Q21</f>
        <v>1.03476012640046</v>
      </c>
      <c r="S21" s="29" t="n">
        <f aca="false">J21</f>
        <v>33154</v>
      </c>
      <c r="T21" s="13" t="n">
        <f aca="false">PRODUCT($K$18:K21)</f>
        <v>0.849175761034619</v>
      </c>
      <c r="U21" s="13" t="n">
        <f aca="false">PRODUCT($L$18:L21)</f>
        <v>0.815791842542523</v>
      </c>
      <c r="V21" s="13" t="n">
        <f aca="false">PRODUCT($M$18:M21)</f>
        <v>0.705175224725589</v>
      </c>
      <c r="W21" s="13" t="n">
        <f aca="false">PRODUCT($N$18:N21)</f>
        <v>0.812143456871618</v>
      </c>
      <c r="X21" s="13" t="n">
        <f aca="false">PRODUCT($O$18:O21)</f>
        <v>0.902805611222444</v>
      </c>
      <c r="Y21" s="13" t="n">
        <f aca="false">PRODUCT($P$18:P21)</f>
        <v>0.891602362983689</v>
      </c>
      <c r="Z21" s="13" t="n">
        <f aca="false">PRODUCT($Q$18:Q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01</v>
      </c>
      <c r="C22" s="0" t="s">
        <v>102</v>
      </c>
      <c r="D22" s="13" t="n">
        <v>121.429298709717</v>
      </c>
      <c r="E22" s="7" t="n">
        <v>0.819444596688017</v>
      </c>
      <c r="F22" s="7" t="n">
        <v>1.01676496654869</v>
      </c>
      <c r="G22" s="7" t="n">
        <v>1.25360934336522</v>
      </c>
      <c r="H22" s="7" t="n">
        <v>1.16840824290713</v>
      </c>
    </row>
    <row r="23" customFormat="false" ht="12.75" hidden="false" customHeight="false" outlineLevel="0" collapsed="false">
      <c r="B23" s="0" t="s">
        <v>58</v>
      </c>
      <c r="C23" s="0" t="s">
        <v>59</v>
      </c>
      <c r="D23" s="13" t="n">
        <v>54.4785352309072</v>
      </c>
      <c r="E23" s="7" t="n">
        <v>1.019315815746</v>
      </c>
      <c r="F23" s="7" t="n">
        <v>1.06269587298345</v>
      </c>
      <c r="G23" s="7" t="n">
        <v>1.29070847404042</v>
      </c>
      <c r="H23" s="7" t="n">
        <v>0.977887914844212</v>
      </c>
      <c r="J23" s="13" t="s">
        <v>621</v>
      </c>
      <c r="S23" s="13" t="s">
        <v>622</v>
      </c>
    </row>
    <row r="24" customFormat="false" ht="12.75" hidden="false" customHeight="false" outlineLevel="0" collapsed="false">
      <c r="B24" s="0" t="s">
        <v>249</v>
      </c>
      <c r="C24" s="0" t="s">
        <v>250</v>
      </c>
      <c r="D24" s="13" t="n">
        <v>35.1632374495303</v>
      </c>
      <c r="E24" s="7" t="n">
        <v>1.13195189012556</v>
      </c>
      <c r="F24" s="7" t="n">
        <v>1.23608445182083</v>
      </c>
      <c r="G24" s="7" t="n">
        <v>0.972174832178191</v>
      </c>
      <c r="H24" s="7" t="n">
        <v>1.56938546132597</v>
      </c>
      <c r="J24" s="13" t="s">
        <v>605</v>
      </c>
      <c r="K24" s="13" t="s">
        <v>606</v>
      </c>
      <c r="L24" s="13" t="s">
        <v>607</v>
      </c>
      <c r="M24" s="13" t="s">
        <v>608</v>
      </c>
      <c r="N24" s="13" t="s">
        <v>609</v>
      </c>
      <c r="O24" s="13" t="s">
        <v>610</v>
      </c>
      <c r="P24" s="13" t="s">
        <v>611</v>
      </c>
      <c r="Q24" s="13" t="s">
        <v>612</v>
      </c>
      <c r="S24" s="13" t="s">
        <v>605</v>
      </c>
      <c r="T24" s="13" t="s">
        <v>606</v>
      </c>
      <c r="U24" s="13" t="s">
        <v>607</v>
      </c>
      <c r="V24" s="13" t="s">
        <v>608</v>
      </c>
      <c r="W24" s="13" t="s">
        <v>609</v>
      </c>
      <c r="X24" s="13" t="s">
        <v>610</v>
      </c>
      <c r="Y24" s="13" t="s">
        <v>611</v>
      </c>
      <c r="Z24" s="13" t="s">
        <v>612</v>
      </c>
    </row>
    <row r="25" customFormat="false" ht="12.75" hidden="false" customHeight="false" outlineLevel="0" collapsed="false">
      <c r="B25" s="0" t="s">
        <v>129</v>
      </c>
      <c r="C25" s="0" t="s">
        <v>130</v>
      </c>
      <c r="D25" s="13" t="n">
        <v>27.0411015716135</v>
      </c>
      <c r="E25" s="7" t="n">
        <v>1.06469916690535</v>
      </c>
      <c r="F25" s="7" t="n">
        <v>1.06469977319206</v>
      </c>
      <c r="G25" s="7" t="n">
        <v>1.34017874753738</v>
      </c>
      <c r="H25" s="7" t="n">
        <v>1.10526218389474</v>
      </c>
      <c r="J25" s="29" t="n">
        <f aca="false">A4</f>
        <v>32881</v>
      </c>
      <c r="K25" s="13" t="n">
        <f aca="false">G15</f>
        <v>0.8908941836346</v>
      </c>
      <c r="L25" s="13" t="n">
        <f aca="false">G16</f>
        <v>1.03280849038353</v>
      </c>
      <c r="M25" s="13" t="n">
        <f aca="false">G17</f>
        <v>0.984529985795145</v>
      </c>
      <c r="N25" s="13" t="n">
        <f aca="false">G18</f>
        <v>1.14749203002067</v>
      </c>
      <c r="O25" s="13" t="n">
        <f aca="false">'RS 4wk'!O25</f>
        <v>1.04283567134268</v>
      </c>
      <c r="P25" s="13" t="n">
        <f aca="false">'RS 4wk'!P25</f>
        <v>1.01619604850335</v>
      </c>
      <c r="Q25" s="13" t="n">
        <f aca="false">'RS 4wk'!Q25</f>
        <v>1.00654022236756</v>
      </c>
      <c r="S25" s="29" t="n">
        <f aca="false">J25</f>
        <v>32881</v>
      </c>
      <c r="T25" s="13" t="n">
        <f aca="false">PRODUCT($K$25:K25)</f>
        <v>0.8908941836346</v>
      </c>
      <c r="U25" s="13" t="n">
        <f aca="false">PRODUCT($L$25:L25)</f>
        <v>1.03280849038353</v>
      </c>
      <c r="V25" s="13" t="n">
        <f aca="false">PRODUCT($M$25:M25)</f>
        <v>0.984529985795145</v>
      </c>
      <c r="W25" s="13" t="n">
        <f aca="false">PRODUCT($N$25:N25)</f>
        <v>1.14749203002067</v>
      </c>
      <c r="X25" s="13" t="n">
        <f aca="false">PRODUCT($O$25:O25)</f>
        <v>1.04283567134268</v>
      </c>
      <c r="Y25" s="13" t="n">
        <f aca="false">PRODUCT($P$25:P25)</f>
        <v>1.01619604850335</v>
      </c>
      <c r="Z25" s="13" t="n">
        <f aca="false">PRODUCT($Q$25:Q25)</f>
        <v>1.00654022236756</v>
      </c>
    </row>
    <row r="26" customFormat="false" ht="12.75" hidden="false" customHeight="false" outlineLevel="0" collapsed="false">
      <c r="B26" s="0" t="s">
        <v>166</v>
      </c>
      <c r="C26" s="0" t="s">
        <v>167</v>
      </c>
      <c r="D26" s="13" t="n">
        <v>20.0793013677045</v>
      </c>
      <c r="E26" s="7" t="n">
        <v>1.1167103627767</v>
      </c>
      <c r="F26" s="7" t="n">
        <v>1.35806129063519</v>
      </c>
      <c r="G26" s="7" t="n">
        <v>1.283811825302</v>
      </c>
      <c r="H26" s="7" t="n">
        <v>2.10351986156367</v>
      </c>
      <c r="J26" s="29" t="n">
        <f aca="false">A112</f>
        <v>33063</v>
      </c>
      <c r="K26" s="13" t="n">
        <f aca="false">G123</f>
        <v>1.29596161780245</v>
      </c>
      <c r="L26" s="13" t="n">
        <f aca="false">G124</f>
        <v>0.864138401629996</v>
      </c>
      <c r="M26" s="13" t="n">
        <f aca="false">G125</f>
        <v>0.787490357383891</v>
      </c>
      <c r="N26" s="13" t="n">
        <f aca="false">G126</f>
        <v>0.7804255467366</v>
      </c>
      <c r="O26" s="13" t="n">
        <f aca="false">'RS 4wk'!O26</f>
        <v>0.86572183521499</v>
      </c>
      <c r="P26" s="13" t="n">
        <f aca="false">'RS 4wk'!P26</f>
        <v>0.877392078326657</v>
      </c>
      <c r="Q26" s="13" t="n">
        <f aca="false">'RS 4wk'!Q26</f>
        <v>0.7801602772363</v>
      </c>
      <c r="S26" s="29" t="n">
        <f aca="false">J26</f>
        <v>33063</v>
      </c>
      <c r="T26" s="13" t="n">
        <f aca="false">PRODUCT($K$25:K26)</f>
        <v>1.15456466751389</v>
      </c>
      <c r="U26" s="13" t="n">
        <f aca="false">PRODUCT($L$25:L26)</f>
        <v>0.892489478069914</v>
      </c>
      <c r="V26" s="13" t="n">
        <f aca="false">PRODUCT($M$25:M26)</f>
        <v>0.775307870368975</v>
      </c>
      <c r="W26" s="13" t="n">
        <f aca="false">PRODUCT($N$25:N26)</f>
        <v>0.89553209490477</v>
      </c>
      <c r="X26" s="13" t="n">
        <f aca="false">PRODUCT($O$25:O26)</f>
        <v>0.902805611222445</v>
      </c>
      <c r="Y26" s="13" t="n">
        <f aca="false">PRODUCT($P$25:P26)</f>
        <v>0.891602362983689</v>
      </c>
      <c r="Z26" s="13" t="n">
        <f aca="false">PRODUCT($Q$25:Q26)</f>
        <v>0.785262698931764</v>
      </c>
    </row>
    <row r="27" customFormat="false" ht="12.75" hidden="false" customHeight="false" outlineLevel="0" collapsed="false">
      <c r="B27" s="0" t="s">
        <v>272</v>
      </c>
      <c r="C27" s="0" t="s">
        <v>273</v>
      </c>
      <c r="D27" s="13" t="n">
        <v>19.9063621615362</v>
      </c>
      <c r="E27" s="7" t="n">
        <v>0.957584356472293</v>
      </c>
      <c r="F27" s="7" t="n">
        <v>0.950113499207093</v>
      </c>
      <c r="G27" s="7" t="n">
        <v>0.873711215683062</v>
      </c>
      <c r="H27" s="7" t="n">
        <v>0.882758809378072</v>
      </c>
    </row>
    <row r="28" customFormat="false" ht="12.75" hidden="false" customHeight="false" outlineLevel="0" collapsed="false">
      <c r="B28" s="0" t="s">
        <v>152</v>
      </c>
      <c r="C28" s="0" t="s">
        <v>153</v>
      </c>
      <c r="D28" s="13" t="n">
        <v>-2.1904534871305</v>
      </c>
      <c r="E28" s="7" t="n">
        <v>1.05555794759323</v>
      </c>
      <c r="F28" s="7" t="n">
        <v>1.11114362429262</v>
      </c>
      <c r="G28" s="7" t="n">
        <v>1.07146320874365</v>
      </c>
      <c r="H28" s="7" t="n">
        <v>0.920688886154596</v>
      </c>
      <c r="J28" s="13" t="s">
        <v>623</v>
      </c>
      <c r="S28" s="13" t="s">
        <v>624</v>
      </c>
    </row>
    <row r="29" customFormat="false" ht="12.75" hidden="false" customHeight="false" outlineLevel="0" collapsed="false">
      <c r="B29" s="0" t="s">
        <v>263</v>
      </c>
      <c r="C29" s="0" t="s">
        <v>264</v>
      </c>
      <c r="D29" s="13" t="n">
        <v>-13.8016325863589</v>
      </c>
      <c r="E29" s="7" t="n">
        <v>0.99689309558592</v>
      </c>
      <c r="F29" s="7" t="n">
        <v>1.0781393727627</v>
      </c>
      <c r="G29" s="7" t="n">
        <v>0.931297652655508</v>
      </c>
      <c r="H29" s="7" t="n">
        <v>1.17505832128055</v>
      </c>
      <c r="J29" s="13" t="s">
        <v>605</v>
      </c>
      <c r="K29" s="13" t="s">
        <v>606</v>
      </c>
      <c r="L29" s="13" t="s">
        <v>607</v>
      </c>
      <c r="M29" s="13" t="s">
        <v>608</v>
      </c>
      <c r="N29" s="13" t="s">
        <v>609</v>
      </c>
      <c r="O29" s="13" t="s">
        <v>610</v>
      </c>
      <c r="P29" s="13" t="s">
        <v>611</v>
      </c>
      <c r="Q29" s="13" t="s">
        <v>612</v>
      </c>
      <c r="S29" s="13" t="s">
        <v>605</v>
      </c>
      <c r="T29" s="13" t="s">
        <v>606</v>
      </c>
      <c r="U29" s="13" t="s">
        <v>607</v>
      </c>
      <c r="V29" s="13" t="s">
        <v>608</v>
      </c>
      <c r="W29" s="13" t="s">
        <v>609</v>
      </c>
      <c r="X29" s="13" t="s">
        <v>610</v>
      </c>
      <c r="Y29" s="13" t="s">
        <v>611</v>
      </c>
      <c r="Z29" s="13" t="s">
        <v>612</v>
      </c>
    </row>
    <row r="30" customFormat="false" ht="12.75" hidden="false" customHeight="false" outlineLevel="0" collapsed="false">
      <c r="B30" s="0" t="s">
        <v>276</v>
      </c>
      <c r="C30" s="0" t="s">
        <v>277</v>
      </c>
      <c r="D30" s="13" t="n">
        <v>-18.3106768636515</v>
      </c>
      <c r="E30" s="7" t="n">
        <v>0.948713718203979</v>
      </c>
      <c r="F30" s="7" t="n">
        <v>1.12818946669245</v>
      </c>
      <c r="G30" s="7" t="n">
        <v>0.897435102447499</v>
      </c>
      <c r="H30" s="7" t="n">
        <v>1.76925693642726</v>
      </c>
      <c r="J30" s="29" t="n">
        <f aca="false">A4</f>
        <v>32881</v>
      </c>
      <c r="K30" s="13" t="n">
        <f aca="false">H15</f>
        <v>0.677466709057162</v>
      </c>
      <c r="L30" s="13" t="n">
        <f aca="false">H16</f>
        <v>0.750017061467399</v>
      </c>
      <c r="M30" s="13" t="n">
        <f aca="false">H17</f>
        <v>0.800502180806272</v>
      </c>
      <c r="N30" s="13" t="n">
        <f aca="false">H18</f>
        <v>0.958377374483833</v>
      </c>
      <c r="O30" s="13" t="n">
        <f aca="false">'RS 4wk'!O30</f>
        <v>0.902805611222445</v>
      </c>
      <c r="P30" s="13" t="n">
        <f aca="false">'RS 4wk'!P30</f>
        <v>0.891602362983689</v>
      </c>
      <c r="Q30" s="13" t="n">
        <f aca="false">'RS 4wk'!Q30</f>
        <v>0.785262698931764</v>
      </c>
      <c r="S30" s="29" t="n">
        <f aca="false">J30</f>
        <v>32881</v>
      </c>
      <c r="T30" s="13" t="n">
        <f aca="false">PRODUCT(K30:K30)</f>
        <v>0.677466709057162</v>
      </c>
      <c r="U30" s="13" t="n">
        <f aca="false">PRODUCT(L30:L30)</f>
        <v>0.750017061467399</v>
      </c>
      <c r="V30" s="13" t="n">
        <f aca="false">PRODUCT(M30:M30)</f>
        <v>0.800502180806272</v>
      </c>
      <c r="W30" s="13" t="n">
        <f aca="false">PRODUCT(N30:N30)</f>
        <v>0.958377374483833</v>
      </c>
      <c r="X30" s="13" t="n">
        <f aca="false">PRODUCT(O30:O30)</f>
        <v>0.902805611222445</v>
      </c>
      <c r="Y30" s="13" t="n">
        <f aca="false">PRODUCT(P30:P30)</f>
        <v>0.891602362983689</v>
      </c>
      <c r="Z30" s="13" t="n">
        <f aca="false">PRODUCT(Q30:Q30)</f>
        <v>0.785262698931764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13" t="n">
        <v>-18.7701802642593</v>
      </c>
      <c r="E31" s="7" t="n">
        <v>1.07189904679302</v>
      </c>
      <c r="F31" s="7" t="n">
        <v>0.90454833142997</v>
      </c>
      <c r="G31" s="7" t="n">
        <v>0.743313058115322</v>
      </c>
      <c r="H31" s="7" t="n">
        <v>0.907188952576702</v>
      </c>
    </row>
    <row r="33" customFormat="false" ht="12.75" hidden="false" customHeight="false" outlineLevel="0" collapsed="false">
      <c r="B33" s="13" t="s">
        <v>615</v>
      </c>
      <c r="E33" s="13" t="n">
        <f aca="false">E22</f>
        <v>0.819444596688017</v>
      </c>
      <c r="F33" s="13" t="n">
        <f aca="false">F22</f>
        <v>1.01676496654869</v>
      </c>
      <c r="G33" s="13" t="n">
        <f aca="false">G22</f>
        <v>1.25360934336522</v>
      </c>
      <c r="H33" s="13" t="n">
        <f aca="false">H22</f>
        <v>1.16840824290713</v>
      </c>
    </row>
    <row r="34" customFormat="false" ht="12.75" hidden="false" customHeight="false" outlineLevel="0" collapsed="false">
      <c r="B34" s="13" t="s">
        <v>616</v>
      </c>
      <c r="E34" s="13" t="n">
        <f aca="false">SUM(E22:E24)/3</f>
        <v>0.990237434186526</v>
      </c>
      <c r="F34" s="13" t="n">
        <f aca="false">SUM(F22:F24)/3</f>
        <v>1.10518176378432</v>
      </c>
      <c r="G34" s="13" t="n">
        <f aca="false">SUM(G22:G24)/3</f>
        <v>1.17216421652794</v>
      </c>
      <c r="H34" s="13" t="n">
        <f aca="false">SUM(H22:H24)/3</f>
        <v>1.23856053969244</v>
      </c>
    </row>
    <row r="35" customFormat="false" ht="12.75" hidden="false" customHeight="false" outlineLevel="0" collapsed="false">
      <c r="B35" s="13" t="s">
        <v>619</v>
      </c>
      <c r="E35" s="13" t="n">
        <f aca="false">SUM(E22:E26)/5</f>
        <v>1.03042436644832</v>
      </c>
      <c r="F35" s="13" t="n">
        <f aca="false">SUM(F22:F26)/5</f>
        <v>1.14766127103604</v>
      </c>
      <c r="G35" s="13" t="n">
        <f aca="false">SUM(G22:G26)/5</f>
        <v>1.22809664448464</v>
      </c>
      <c r="H35" s="13" t="n">
        <f aca="false">SUM(H22:H26)/5</f>
        <v>1.38489273290715</v>
      </c>
    </row>
    <row r="36" customFormat="false" ht="12.75" hidden="false" customHeight="false" outlineLevel="0" collapsed="false">
      <c r="B36" s="13" t="s">
        <v>620</v>
      </c>
      <c r="E36" s="13" t="n">
        <f aca="false">SUM(E22:E31)/10</f>
        <v>1.01827699968901</v>
      </c>
      <c r="F36" s="13" t="n">
        <f aca="false">SUM(F22:F31)/10</f>
        <v>1.0910440649565</v>
      </c>
      <c r="G36" s="13" t="n">
        <f aca="false">SUM(G22:G31)/10</f>
        <v>1.06577034600682</v>
      </c>
      <c r="H36" s="13" t="n">
        <f aca="false">SUM(H22:H31)/10</f>
        <v>1.25794155703529</v>
      </c>
    </row>
    <row r="38" customFormat="false" ht="12.75" hidden="false" customHeight="false" outlineLevel="0" collapsed="false">
      <c r="D38" s="13" t="s">
        <v>604</v>
      </c>
      <c r="E38" s="28" t="n">
        <f aca="false">'RS 4wk'!E38</f>
        <v>32972</v>
      </c>
      <c r="F38" s="28" t="n">
        <f aca="false">'RS 4wk'!F38</f>
        <v>33028</v>
      </c>
      <c r="G38" s="28" t="n">
        <f aca="false">'RS 4wk'!G38</f>
        <v>33126</v>
      </c>
      <c r="H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13" t="s">
        <v>628</v>
      </c>
      <c r="E39" s="13" t="s">
        <v>23</v>
      </c>
      <c r="F39" s="13" t="s">
        <v>24</v>
      </c>
      <c r="G39" s="13" t="s">
        <v>25</v>
      </c>
      <c r="H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164</v>
      </c>
      <c r="C40" s="0" t="s">
        <v>314</v>
      </c>
      <c r="D40" s="13" t="n">
        <v>98.1229101704166</v>
      </c>
      <c r="E40" s="0" t="n">
        <v>1.15604166628841</v>
      </c>
      <c r="F40" s="0" t="n">
        <v>1.69726927660215</v>
      </c>
      <c r="G40" s="0" t="n">
        <v>1.15885395209725</v>
      </c>
      <c r="H40" s="0" t="n">
        <v>1.99777944053803</v>
      </c>
    </row>
    <row r="41" customFormat="false" ht="12.75" hidden="false" customHeight="false" outlineLevel="0" collapsed="false">
      <c r="B41" s="0" t="s">
        <v>91</v>
      </c>
      <c r="C41" s="0" t="s">
        <v>92</v>
      </c>
      <c r="D41" s="13" t="n">
        <v>93.2496773238574</v>
      </c>
      <c r="E41" s="0" t="n">
        <v>1.1125102767519</v>
      </c>
      <c r="F41" s="0" t="n">
        <v>1.39197839462197</v>
      </c>
      <c r="G41" s="0" t="n">
        <v>1.27235841890403</v>
      </c>
      <c r="H41" s="0" t="n">
        <v>1.75440309129022</v>
      </c>
    </row>
    <row r="42" customFormat="false" ht="12.75" hidden="false" customHeight="false" outlineLevel="0" collapsed="false">
      <c r="B42" s="0" t="s">
        <v>306</v>
      </c>
      <c r="C42" s="0" t="s">
        <v>307</v>
      </c>
      <c r="D42" s="13" t="n">
        <v>86.5350978361563</v>
      </c>
      <c r="E42" s="0" t="n">
        <v>1.01999651821596</v>
      </c>
      <c r="F42" s="0" t="n">
        <v>1.14447796222754</v>
      </c>
      <c r="G42" s="0" t="n">
        <v>0.900516519935697</v>
      </c>
      <c r="H42" s="0" t="n">
        <v>0.9908408729841</v>
      </c>
    </row>
    <row r="43" customFormat="false" ht="12.75" hidden="false" customHeight="false" outlineLevel="0" collapsed="false">
      <c r="B43" s="0" t="s">
        <v>156</v>
      </c>
      <c r="C43" s="0" t="s">
        <v>157</v>
      </c>
      <c r="D43" s="13" t="n">
        <v>61.0418637922409</v>
      </c>
      <c r="E43" s="0" t="n">
        <v>1.22222658486138</v>
      </c>
      <c r="F43" s="0" t="n">
        <v>1.43748455741102</v>
      </c>
      <c r="G43" s="0" t="n">
        <v>1.07240946100537</v>
      </c>
      <c r="H43" s="0" t="n">
        <v>1.33204327762725</v>
      </c>
    </row>
    <row r="44" customFormat="false" ht="12.75" hidden="false" customHeight="false" outlineLevel="0" collapsed="false">
      <c r="B44" s="0" t="s">
        <v>302</v>
      </c>
      <c r="C44" s="0" t="s">
        <v>303</v>
      </c>
      <c r="D44" s="13" t="n">
        <v>46.8910196495072</v>
      </c>
      <c r="E44" s="0" t="n">
        <v>1.10234401154418</v>
      </c>
      <c r="F44" s="0" t="n">
        <v>1.2122197224101</v>
      </c>
      <c r="G44" s="0" t="n">
        <v>1.05912906566655</v>
      </c>
      <c r="H44" s="0" t="n">
        <v>1.38117820381619</v>
      </c>
    </row>
    <row r="45" customFormat="false" ht="12.75" hidden="false" customHeight="false" outlineLevel="0" collapsed="false">
      <c r="B45" s="0" t="s">
        <v>172</v>
      </c>
      <c r="C45" s="0" t="s">
        <v>173</v>
      </c>
      <c r="D45" s="13" t="n">
        <v>46.732762294843</v>
      </c>
      <c r="E45" s="0" t="n">
        <v>1.04789137332254</v>
      </c>
      <c r="F45" s="0" t="n">
        <v>1.27670903738112</v>
      </c>
      <c r="G45" s="0" t="n">
        <v>1.08966058996012</v>
      </c>
      <c r="H45" s="0" t="n">
        <v>1.27518834858948</v>
      </c>
    </row>
    <row r="46" customFormat="false" ht="12.75" hidden="false" customHeight="false" outlineLevel="0" collapsed="false">
      <c r="B46" s="0" t="s">
        <v>58</v>
      </c>
      <c r="C46" s="0" t="s">
        <v>59</v>
      </c>
      <c r="D46" s="13" t="n">
        <v>42.6067034714967</v>
      </c>
      <c r="E46" s="0" t="n">
        <v>1.06160997230469</v>
      </c>
      <c r="F46" s="0" t="n">
        <v>1.12826475885763</v>
      </c>
      <c r="G46" s="0" t="n">
        <v>1.18978177548932</v>
      </c>
      <c r="H46" s="0" t="n">
        <v>1.09434272227596</v>
      </c>
    </row>
    <row r="47" customFormat="false" ht="12.75" hidden="false" customHeight="false" outlineLevel="0" collapsed="false">
      <c r="B47" s="0" t="s">
        <v>278</v>
      </c>
      <c r="C47" s="0" t="s">
        <v>279</v>
      </c>
      <c r="D47" s="13" t="n">
        <v>41.0000758639925</v>
      </c>
      <c r="E47" s="0" t="n">
        <v>1.05639683904862</v>
      </c>
      <c r="F47" s="0" t="n">
        <v>1.19261447168307</v>
      </c>
      <c r="G47" s="0" t="n">
        <v>0.974825101307491</v>
      </c>
      <c r="H47" s="0" t="n">
        <v>1.27079095963535</v>
      </c>
    </row>
    <row r="48" customFormat="false" ht="12.75" hidden="false" customHeight="false" outlineLevel="0" collapsed="false">
      <c r="B48" s="0" t="s">
        <v>123</v>
      </c>
      <c r="C48" s="0" t="s">
        <v>124</v>
      </c>
      <c r="D48" s="13" t="n">
        <v>38.1482219043267</v>
      </c>
      <c r="E48" s="0" t="n">
        <v>1.04454631083469</v>
      </c>
      <c r="F48" s="0" t="n">
        <v>1.14747228730919</v>
      </c>
      <c r="G48" s="0" t="n">
        <v>0.99661620305239</v>
      </c>
      <c r="H48" s="0" t="n">
        <v>1.14131203503689</v>
      </c>
    </row>
    <row r="49" customFormat="false" ht="12.75" hidden="false" customHeight="false" outlineLevel="0" collapsed="false">
      <c r="B49" s="0" t="s">
        <v>315</v>
      </c>
      <c r="C49" s="0" t="s">
        <v>316</v>
      </c>
      <c r="D49" s="13" t="n">
        <v>35.226654221397</v>
      </c>
      <c r="E49" s="0" t="n">
        <v>1.01010881721998</v>
      </c>
      <c r="F49" s="0" t="n">
        <v>0.856137054972835</v>
      </c>
      <c r="G49" s="0" t="n">
        <v>1.11781343952884</v>
      </c>
      <c r="H49" s="0" t="n">
        <v>0.849219742051176</v>
      </c>
    </row>
    <row r="51" customFormat="false" ht="12.75" hidden="false" customHeight="false" outlineLevel="0" collapsed="false">
      <c r="B51" s="13" t="s">
        <v>615</v>
      </c>
      <c r="E51" s="13" t="n">
        <f aca="false">E40</f>
        <v>1.15604166628841</v>
      </c>
      <c r="F51" s="13" t="n">
        <f aca="false">F40</f>
        <v>1.69726927660215</v>
      </c>
      <c r="G51" s="13" t="n">
        <f aca="false">G40</f>
        <v>1.15885395209725</v>
      </c>
      <c r="H51" s="13" t="n">
        <f aca="false">H40</f>
        <v>1.99777944053803</v>
      </c>
    </row>
    <row r="52" customFormat="false" ht="12.75" hidden="false" customHeight="false" outlineLevel="0" collapsed="false">
      <c r="B52" s="13" t="s">
        <v>616</v>
      </c>
      <c r="E52" s="13" t="n">
        <f aca="false">SUM(E40:E42)/3</f>
        <v>1.09618282041876</v>
      </c>
      <c r="F52" s="13" t="n">
        <f aca="false">SUM(F40:F42)/3</f>
        <v>1.41124187781722</v>
      </c>
      <c r="G52" s="13" t="n">
        <f aca="false">SUM(G40:G42)/3</f>
        <v>1.11057629697899</v>
      </c>
      <c r="H52" s="13" t="n">
        <f aca="false">SUM(H40:H42)/3</f>
        <v>1.58100780160412</v>
      </c>
    </row>
    <row r="53" customFormat="false" ht="12.75" hidden="false" customHeight="false" outlineLevel="0" collapsed="false">
      <c r="B53" s="13" t="s">
        <v>619</v>
      </c>
      <c r="E53" s="13" t="n">
        <f aca="false">SUM(E40:E44)/5</f>
        <v>1.12262381153237</v>
      </c>
      <c r="F53" s="13" t="n">
        <f aca="false">SUM(F40:F44)/5</f>
        <v>1.37668598265456</v>
      </c>
      <c r="G53" s="13" t="n">
        <f aca="false">SUM(G40:G44)/5</f>
        <v>1.09265348352178</v>
      </c>
      <c r="H53" s="13" t="n">
        <f aca="false">SUM(H40:H44)/5</f>
        <v>1.49124897725116</v>
      </c>
    </row>
    <row r="54" customFormat="false" ht="12.75" hidden="false" customHeight="false" outlineLevel="0" collapsed="false">
      <c r="B54" s="13" t="s">
        <v>620</v>
      </c>
      <c r="E54" s="13" t="n">
        <f aca="false">SUM(E40:E49)/10</f>
        <v>1.08336723703924</v>
      </c>
      <c r="F54" s="13" t="n">
        <f aca="false">SUM(F40:F49)/10</f>
        <v>1.24846275234766</v>
      </c>
      <c r="G54" s="13" t="n">
        <f aca="false">SUM(G40:G49)/10</f>
        <v>1.08319645269471</v>
      </c>
      <c r="H54" s="13" t="n">
        <f aca="false">SUM(H40:H49)/10</f>
        <v>1.30870986938446</v>
      </c>
    </row>
    <row r="56" customFormat="false" ht="12.75" hidden="false" customHeight="false" outlineLevel="0" collapsed="false">
      <c r="D56" s="13" t="s">
        <v>604</v>
      </c>
      <c r="E56" s="28" t="n">
        <f aca="false">'RS 4wk'!E56</f>
        <v>33000</v>
      </c>
      <c r="F56" s="28" t="n">
        <f aca="false">'RS 4wk'!F56</f>
        <v>33063</v>
      </c>
      <c r="G56" s="28" t="n">
        <f aca="false">'RS 4wk'!G56</f>
        <v>33154</v>
      </c>
      <c r="H56" s="28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13" t="s">
        <v>628</v>
      </c>
      <c r="E57" s="13" t="s">
        <v>23</v>
      </c>
      <c r="F57" s="13" t="s">
        <v>24</v>
      </c>
      <c r="G57" s="13" t="s">
        <v>25</v>
      </c>
      <c r="H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207</v>
      </c>
      <c r="C58" s="7" t="s">
        <v>208</v>
      </c>
      <c r="D58" s="13" t="n">
        <v>119.899830258445</v>
      </c>
      <c r="E58" s="0" t="n">
        <v>1.00762160196771</v>
      </c>
      <c r="F58" s="0" t="n">
        <v>0.791954557956468</v>
      </c>
      <c r="G58" s="0" t="n">
        <v>0.563886918844583</v>
      </c>
      <c r="H58" s="0" t="n">
        <v>0.798215302833844</v>
      </c>
    </row>
    <row r="59" customFormat="false" ht="12.75" hidden="false" customHeight="false" outlineLevel="0" collapsed="false">
      <c r="B59" s="7" t="s">
        <v>46</v>
      </c>
      <c r="C59" s="7" t="s">
        <v>47</v>
      </c>
      <c r="D59" s="13" t="n">
        <v>92.5206730241006</v>
      </c>
      <c r="E59" s="0" t="n">
        <v>0.96428083529991</v>
      </c>
      <c r="F59" s="0" t="n">
        <v>1.30104837257554</v>
      </c>
      <c r="G59" s="0" t="n">
        <v>0.714257367749208</v>
      </c>
      <c r="H59" s="0" t="n">
        <v>1.41826739826217</v>
      </c>
    </row>
    <row r="60" customFormat="false" ht="12.75" hidden="false" customHeight="false" outlineLevel="0" collapsed="false">
      <c r="B60" s="7" t="s">
        <v>201</v>
      </c>
      <c r="C60" s="7" t="s">
        <v>202</v>
      </c>
      <c r="D60" s="13" t="n">
        <v>85.6496496321021</v>
      </c>
      <c r="E60" s="0" t="n">
        <v>1.00895132157817</v>
      </c>
      <c r="F60" s="0" t="n">
        <v>0.859884517174356</v>
      </c>
      <c r="G60" s="0" t="n">
        <v>0.818569398278776</v>
      </c>
      <c r="H60" s="0" t="n">
        <v>0.935598358878827</v>
      </c>
    </row>
    <row r="61" customFormat="false" ht="12.75" hidden="false" customHeight="false" outlineLevel="0" collapsed="false">
      <c r="B61" s="7" t="s">
        <v>152</v>
      </c>
      <c r="C61" s="7" t="s">
        <v>153</v>
      </c>
      <c r="D61" s="13" t="n">
        <v>74.5542498968969</v>
      </c>
      <c r="E61" s="0" t="n">
        <v>1.02191159846293</v>
      </c>
      <c r="F61" s="0" t="n">
        <v>0.912427690729322</v>
      </c>
      <c r="G61" s="0" t="n">
        <v>0.788335685399098</v>
      </c>
      <c r="H61" s="0" t="n">
        <v>0.905150903498177</v>
      </c>
    </row>
    <row r="62" customFormat="false" ht="12.75" hidden="false" customHeight="false" outlineLevel="0" collapsed="false">
      <c r="B62" s="7" t="s">
        <v>166</v>
      </c>
      <c r="C62" s="7" t="s">
        <v>167</v>
      </c>
      <c r="D62" s="13" t="n">
        <v>73.6164620394472</v>
      </c>
      <c r="E62" s="0" t="n">
        <v>1.11788556538047</v>
      </c>
      <c r="F62" s="0" t="n">
        <v>1.29693066322773</v>
      </c>
      <c r="G62" s="0" t="n">
        <v>1.15286918805342</v>
      </c>
      <c r="H62" s="0" t="n">
        <v>1.94551339932841</v>
      </c>
    </row>
    <row r="63" customFormat="false" ht="12.75" hidden="false" customHeight="false" outlineLevel="0" collapsed="false">
      <c r="B63" s="7" t="s">
        <v>91</v>
      </c>
      <c r="C63" s="7" t="s">
        <v>92</v>
      </c>
      <c r="D63" s="13" t="n">
        <v>64.8917848601481</v>
      </c>
      <c r="E63" s="0" t="n">
        <v>1.05523640957775</v>
      </c>
      <c r="F63" s="0" t="n">
        <v>1.32656871142766</v>
      </c>
      <c r="G63" s="0" t="n">
        <v>1.18154580115818</v>
      </c>
      <c r="H63" s="0" t="n">
        <v>1.53868782266554</v>
      </c>
    </row>
    <row r="64" customFormat="false" ht="12.75" hidden="false" customHeight="false" outlineLevel="0" collapsed="false">
      <c r="B64" s="7" t="s">
        <v>278</v>
      </c>
      <c r="C64" s="7" t="s">
        <v>279</v>
      </c>
      <c r="D64" s="13" t="n">
        <v>63.361099233951</v>
      </c>
      <c r="E64" s="0" t="n">
        <v>0.961172515559437</v>
      </c>
      <c r="F64" s="0" t="n">
        <v>1.11432933065155</v>
      </c>
      <c r="G64" s="0" t="n">
        <v>0.942316349494268</v>
      </c>
      <c r="H64" s="0" t="n">
        <v>1.26679101011376</v>
      </c>
    </row>
    <row r="65" customFormat="false" ht="12.75" hidden="false" customHeight="false" outlineLevel="0" collapsed="false">
      <c r="B65" s="7" t="s">
        <v>298</v>
      </c>
      <c r="C65" s="7" t="s">
        <v>299</v>
      </c>
      <c r="D65" s="13" t="n">
        <v>60.5140049489858</v>
      </c>
      <c r="E65" s="0" t="n">
        <v>0.988632052842408</v>
      </c>
      <c r="F65" s="0" t="n">
        <v>1.01265598908326</v>
      </c>
      <c r="G65" s="0" t="n">
        <v>0.797876766360691</v>
      </c>
      <c r="H65" s="0" t="n">
        <v>1.13559032548791</v>
      </c>
    </row>
    <row r="66" customFormat="false" ht="12.75" hidden="false" customHeight="false" outlineLevel="0" collapsed="false">
      <c r="B66" s="7" t="s">
        <v>269</v>
      </c>
      <c r="C66" s="7" t="s">
        <v>270</v>
      </c>
      <c r="D66" s="13" t="n">
        <v>57.9152873201106</v>
      </c>
      <c r="E66" s="0" t="n">
        <v>0.814830545465526</v>
      </c>
      <c r="F66" s="0" t="n">
        <v>0.81770309409359</v>
      </c>
      <c r="G66" s="0" t="n">
        <v>0.837655396018092</v>
      </c>
      <c r="H66" s="0" t="n">
        <v>0.982980710724109</v>
      </c>
    </row>
    <row r="67" customFormat="false" ht="12.75" hidden="false" customHeight="false" outlineLevel="0" collapsed="false">
      <c r="B67" s="7" t="s">
        <v>306</v>
      </c>
      <c r="C67" s="7" t="s">
        <v>307</v>
      </c>
      <c r="D67" s="13" t="n">
        <v>55.7114019800791</v>
      </c>
      <c r="E67" s="0" t="n">
        <v>1.01961271303863</v>
      </c>
      <c r="F67" s="0" t="n">
        <v>1.08923750931344</v>
      </c>
      <c r="G67" s="0" t="n">
        <v>0.896034517745608</v>
      </c>
      <c r="H67" s="0" t="n">
        <v>0.931485169059583</v>
      </c>
    </row>
    <row r="69" customFormat="false" ht="12.75" hidden="false" customHeight="false" outlineLevel="0" collapsed="false">
      <c r="B69" s="13" t="s">
        <v>615</v>
      </c>
      <c r="E69" s="13" t="n">
        <f aca="false">E58</f>
        <v>1.00762160196771</v>
      </c>
      <c r="F69" s="13" t="n">
        <f aca="false">F58</f>
        <v>0.791954557956468</v>
      </c>
      <c r="G69" s="13" t="n">
        <f aca="false">G58</f>
        <v>0.563886918844583</v>
      </c>
      <c r="H69" s="13" t="n">
        <f aca="false">H58</f>
        <v>0.798215302833844</v>
      </c>
    </row>
    <row r="70" customFormat="false" ht="12.75" hidden="false" customHeight="false" outlineLevel="0" collapsed="false">
      <c r="B70" s="13" t="s">
        <v>616</v>
      </c>
      <c r="E70" s="13" t="n">
        <f aca="false">SUM(E58:E60)/3</f>
        <v>0.993617919615261</v>
      </c>
      <c r="F70" s="13" t="n">
        <f aca="false">SUM(F58:F60)/3</f>
        <v>0.984295815902123</v>
      </c>
      <c r="G70" s="13" t="n">
        <f aca="false">SUM(G58:G60)/3</f>
        <v>0.698904561624189</v>
      </c>
      <c r="H70" s="13" t="n">
        <f aca="false">SUM(H58:H60)/3</f>
        <v>1.05069368665828</v>
      </c>
    </row>
    <row r="71" customFormat="false" ht="12.75" hidden="false" customHeight="false" outlineLevel="0" collapsed="false">
      <c r="B71" s="13" t="s">
        <v>619</v>
      </c>
      <c r="E71" s="13" t="n">
        <f aca="false">SUM(E58:E62)/5</f>
        <v>1.02413018453784</v>
      </c>
      <c r="F71" s="13" t="n">
        <f aca="false">SUM(F58:F62)/5</f>
        <v>1.03244916033268</v>
      </c>
      <c r="G71" s="13" t="n">
        <f aca="false">SUM(G58:G62)/5</f>
        <v>0.807583711665017</v>
      </c>
      <c r="H71" s="13" t="n">
        <f aca="false">SUM(H58:H62)/5</f>
        <v>1.20054907256029</v>
      </c>
    </row>
    <row r="72" customFormat="false" ht="12.75" hidden="false" customHeight="false" outlineLevel="0" collapsed="false">
      <c r="B72" s="13" t="s">
        <v>620</v>
      </c>
      <c r="E72" s="13" t="n">
        <f aca="false">SUM(E58:E67)/10</f>
        <v>0.996013515917294</v>
      </c>
      <c r="F72" s="13" t="n">
        <f aca="false">SUM(F58:F67)/10</f>
        <v>1.05227404362329</v>
      </c>
      <c r="G72" s="13" t="n">
        <f aca="false">SUM(G58:G67)/10</f>
        <v>0.869334738910193</v>
      </c>
      <c r="H72" s="13" t="n">
        <f aca="false">SUM(H58:H67)/10</f>
        <v>1.18582804008523</v>
      </c>
    </row>
    <row r="74" customFormat="false" ht="12.75" hidden="false" customHeight="false" outlineLevel="0" collapsed="false">
      <c r="D74" s="13" t="s">
        <v>604</v>
      </c>
      <c r="E74" s="28" t="n">
        <f aca="false">'RS 4wk'!E74</f>
        <v>33028</v>
      </c>
      <c r="F74" s="28" t="n">
        <f aca="false">'RS 4wk'!F74</f>
        <v>33091</v>
      </c>
      <c r="G74" s="28" t="n">
        <f aca="false">'RS 4wk'!G74</f>
        <v>33182</v>
      </c>
      <c r="H74" s="28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13" t="s">
        <v>628</v>
      </c>
      <c r="E75" s="13" t="s">
        <v>23</v>
      </c>
      <c r="F75" s="13" t="s">
        <v>24</v>
      </c>
      <c r="G75" s="13" t="s">
        <v>25</v>
      </c>
      <c r="H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274</v>
      </c>
      <c r="C76" s="7" t="s">
        <v>275</v>
      </c>
      <c r="D76" s="13" t="n">
        <v>152.76853087588</v>
      </c>
      <c r="E76" s="0" t="n">
        <v>1.02809828827906</v>
      </c>
      <c r="F76" s="0" t="n">
        <v>0.805152644460028</v>
      </c>
      <c r="G76" s="0" t="n">
        <v>0.767851852886135</v>
      </c>
      <c r="H76" s="0" t="n">
        <v>1.06041794113667</v>
      </c>
    </row>
    <row r="77" customFormat="false" ht="12.75" hidden="false" customHeight="false" outlineLevel="0" collapsed="false">
      <c r="B77" s="7" t="s">
        <v>166</v>
      </c>
      <c r="C77" s="7" t="s">
        <v>167</v>
      </c>
      <c r="D77" s="13" t="n">
        <v>81.4712601159461</v>
      </c>
      <c r="E77" s="0" t="n">
        <v>1.20312500527563</v>
      </c>
      <c r="F77" s="0" t="n">
        <v>0.945326867170729</v>
      </c>
      <c r="G77" s="0" t="n">
        <v>1.02542489017946</v>
      </c>
      <c r="H77" s="0" t="n">
        <v>1.60558765141479</v>
      </c>
    </row>
    <row r="78" customFormat="false" ht="12.75" hidden="false" customHeight="false" outlineLevel="0" collapsed="false">
      <c r="B78" s="7" t="s">
        <v>152</v>
      </c>
      <c r="C78" s="7" t="s">
        <v>153</v>
      </c>
      <c r="D78" s="13" t="n">
        <v>72.5750211332649</v>
      </c>
      <c r="E78" s="0" t="n">
        <v>0.864284132720667</v>
      </c>
      <c r="F78" s="0" t="n">
        <v>0.964288670985957</v>
      </c>
      <c r="G78" s="0" t="n">
        <v>0.714301462706027</v>
      </c>
      <c r="H78" s="0" t="n">
        <v>0.864308748861275</v>
      </c>
    </row>
    <row r="79" customFormat="false" ht="12.75" hidden="false" customHeight="false" outlineLevel="0" collapsed="false">
      <c r="B79" s="7" t="s">
        <v>298</v>
      </c>
      <c r="C79" s="7" t="s">
        <v>299</v>
      </c>
      <c r="D79" s="13" t="n">
        <v>65.7396633846676</v>
      </c>
      <c r="E79" s="0" t="n">
        <v>1.12068863698873</v>
      </c>
      <c r="F79" s="0" t="n">
        <v>0.926492161846543</v>
      </c>
      <c r="G79" s="0" t="n">
        <v>0.830087247749637</v>
      </c>
      <c r="H79" s="0" t="n">
        <v>1.10815215027425</v>
      </c>
    </row>
    <row r="80" customFormat="false" ht="12.75" hidden="false" customHeight="false" outlineLevel="0" collapsed="false">
      <c r="B80" s="7" t="s">
        <v>201</v>
      </c>
      <c r="C80" s="7" t="s">
        <v>202</v>
      </c>
      <c r="D80" s="13" t="n">
        <v>61.6400663650768</v>
      </c>
      <c r="E80" s="0" t="n">
        <v>0.991147425265169</v>
      </c>
      <c r="F80" s="0" t="n">
        <v>0.798971026542948</v>
      </c>
      <c r="G80" s="0" t="n">
        <v>0.76673052076762</v>
      </c>
      <c r="H80" s="0" t="n">
        <v>0.90028368762173</v>
      </c>
    </row>
    <row r="81" customFormat="false" ht="12.75" hidden="false" customHeight="false" outlineLevel="0" collapsed="false">
      <c r="B81" s="7" t="s">
        <v>385</v>
      </c>
      <c r="C81" s="7" t="s">
        <v>386</v>
      </c>
      <c r="D81" s="13" t="n">
        <v>55.9992604321651</v>
      </c>
      <c r="E81" s="0" t="n">
        <v>1.16352703037402</v>
      </c>
      <c r="F81" s="0" t="n">
        <v>0.899817696612747</v>
      </c>
      <c r="G81" s="0" t="n">
        <v>0.89598597541534</v>
      </c>
      <c r="H81" s="0" t="n">
        <v>1.432748605017</v>
      </c>
    </row>
    <row r="82" customFormat="false" ht="12.75" hidden="false" customHeight="false" outlineLevel="0" collapsed="false">
      <c r="B82" s="7" t="s">
        <v>178</v>
      </c>
      <c r="C82" s="7" t="s">
        <v>179</v>
      </c>
      <c r="D82" s="13" t="n">
        <v>55.8786798587911</v>
      </c>
      <c r="E82" s="0" t="n">
        <v>1.25835360991967</v>
      </c>
      <c r="F82" s="0" t="n">
        <v>0.874999939244056</v>
      </c>
      <c r="G82" s="0" t="n">
        <v>0.964237008390447</v>
      </c>
      <c r="H82" s="0" t="n">
        <v>0.946358722384721</v>
      </c>
    </row>
    <row r="83" customFormat="false" ht="12.75" hidden="false" customHeight="false" outlineLevel="0" collapsed="false">
      <c r="B83" s="7" t="s">
        <v>306</v>
      </c>
      <c r="C83" s="7" t="s">
        <v>307</v>
      </c>
      <c r="D83" s="13" t="n">
        <v>50.4202198566817</v>
      </c>
      <c r="E83" s="0" t="n">
        <v>1.10045807944941</v>
      </c>
      <c r="F83" s="0" t="n">
        <v>0.926699669356774</v>
      </c>
      <c r="G83" s="0" t="n">
        <v>0.805139192435765</v>
      </c>
      <c r="H83" s="0" t="n">
        <v>0.913569328322601</v>
      </c>
    </row>
    <row r="84" customFormat="false" ht="12.75" hidden="false" customHeight="false" outlineLevel="0" collapsed="false">
      <c r="B84" s="7" t="s">
        <v>164</v>
      </c>
      <c r="C84" s="7" t="s">
        <v>314</v>
      </c>
      <c r="D84" s="13" t="n">
        <v>45.8808454006822</v>
      </c>
      <c r="E84" s="0" t="n">
        <v>1.21001347332152</v>
      </c>
      <c r="F84" s="0" t="n">
        <v>0.720506655723901</v>
      </c>
      <c r="G84" s="0" t="n">
        <v>0.787613814166302</v>
      </c>
      <c r="H84" s="0" t="n">
        <v>2.01222615918145</v>
      </c>
    </row>
    <row r="85" customFormat="false" ht="12.75" hidden="false" customHeight="false" outlineLevel="0" collapsed="false">
      <c r="B85" s="7" t="s">
        <v>129</v>
      </c>
      <c r="C85" s="7" t="s">
        <v>130</v>
      </c>
      <c r="D85" s="13" t="n">
        <v>44.5433861934035</v>
      </c>
      <c r="E85" s="0" t="n">
        <v>1.09164051492477</v>
      </c>
      <c r="F85" s="0" t="n">
        <v>1.2587386428377</v>
      </c>
      <c r="G85" s="0" t="n">
        <v>1.10518769587669</v>
      </c>
      <c r="H85" s="0" t="n">
        <v>0.955319752504556</v>
      </c>
    </row>
    <row r="87" customFormat="false" ht="12.75" hidden="false" customHeight="false" outlineLevel="0" collapsed="false">
      <c r="B87" s="13" t="s">
        <v>615</v>
      </c>
      <c r="E87" s="13" t="n">
        <f aca="false">E76</f>
        <v>1.02809828827906</v>
      </c>
      <c r="F87" s="13" t="n">
        <f aca="false">F76</f>
        <v>0.805152644460028</v>
      </c>
      <c r="G87" s="13" t="n">
        <f aca="false">G76</f>
        <v>0.767851852886135</v>
      </c>
      <c r="H87" s="13" t="n">
        <f aca="false">H76</f>
        <v>1.06041794113667</v>
      </c>
    </row>
    <row r="88" customFormat="false" ht="12.75" hidden="false" customHeight="false" outlineLevel="0" collapsed="false">
      <c r="B88" s="13" t="s">
        <v>616</v>
      </c>
      <c r="E88" s="13" t="n">
        <f aca="false">SUM(E76:E78)/3</f>
        <v>1.03183580875845</v>
      </c>
      <c r="F88" s="13" t="n">
        <f aca="false">SUM(F76:F78)/3</f>
        <v>0.904922727538905</v>
      </c>
      <c r="G88" s="13" t="n">
        <f aca="false">SUM(G76:G78)/3</f>
        <v>0.835859401923875</v>
      </c>
      <c r="H88" s="13" t="n">
        <f aca="false">SUM(H76:H78)/3</f>
        <v>1.17677144713758</v>
      </c>
    </row>
    <row r="89" customFormat="false" ht="12.75" hidden="false" customHeight="false" outlineLevel="0" collapsed="false">
      <c r="B89" s="13" t="s">
        <v>619</v>
      </c>
      <c r="E89" s="13" t="n">
        <f aca="false">SUM(E76:E80)/5</f>
        <v>1.04146869770585</v>
      </c>
      <c r="F89" s="13" t="n">
        <f aca="false">SUM(F76:F80)/5</f>
        <v>0.888046274201241</v>
      </c>
      <c r="G89" s="13" t="n">
        <f aca="false">SUM(G76:G80)/5</f>
        <v>0.820879194857776</v>
      </c>
      <c r="H89" s="13" t="n">
        <f aca="false">SUM(H76:H80)/5</f>
        <v>1.10775003586174</v>
      </c>
    </row>
    <row r="90" customFormat="false" ht="12.75" hidden="false" customHeight="false" outlineLevel="0" collapsed="false">
      <c r="B90" s="13" t="s">
        <v>620</v>
      </c>
      <c r="E90" s="13" t="n">
        <f aca="false">SUM(E76:E85)/10</f>
        <v>1.10313361965187</v>
      </c>
      <c r="F90" s="13" t="n">
        <f aca="false">SUM(F76:F85)/10</f>
        <v>0.912099397478138</v>
      </c>
      <c r="G90" s="13" t="n">
        <f aca="false">SUM(G76:G85)/10</f>
        <v>0.866255966057343</v>
      </c>
      <c r="H90" s="13" t="n">
        <f aca="false">SUM(H76:H85)/10</f>
        <v>1.1798972746719</v>
      </c>
    </row>
    <row r="92" customFormat="false" ht="12.75" hidden="false" customHeight="false" outlineLevel="0" collapsed="false">
      <c r="D92" s="13" t="s">
        <v>604</v>
      </c>
      <c r="E92" s="28" t="n">
        <f aca="false">'RS 4wk'!E92</f>
        <v>33063</v>
      </c>
      <c r="F92" s="28" t="n">
        <f aca="false">'RS 4wk'!F92</f>
        <v>33126</v>
      </c>
      <c r="G92" s="28" t="n">
        <f aca="false">'RS 4wk'!G92</f>
        <v>33217</v>
      </c>
      <c r="H92" s="28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13" t="s">
        <v>628</v>
      </c>
      <c r="E93" s="13" t="s">
        <v>23</v>
      </c>
      <c r="F93" s="13" t="s">
        <v>24</v>
      </c>
      <c r="G93" s="13" t="s">
        <v>25</v>
      </c>
      <c r="H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274</v>
      </c>
      <c r="C94" s="0" t="s">
        <v>275</v>
      </c>
      <c r="D94" s="13" t="n">
        <v>116.428614179464</v>
      </c>
      <c r="E94" s="0" t="n">
        <v>0.996735927441993</v>
      </c>
      <c r="F94" s="0" t="n">
        <v>0.848888362306804</v>
      </c>
      <c r="G94" s="0" t="n">
        <v>0.928099451912534</v>
      </c>
      <c r="H94" s="0" t="n">
        <v>1.11969205671805</v>
      </c>
    </row>
    <row r="95" customFormat="false" ht="12.75" hidden="false" customHeight="false" outlineLevel="0" collapsed="false">
      <c r="B95" s="0" t="s">
        <v>411</v>
      </c>
      <c r="C95" s="0" t="s">
        <v>412</v>
      </c>
      <c r="D95" s="13" t="n">
        <v>100.507282678065</v>
      </c>
      <c r="E95" s="0" t="n">
        <v>1.13570147850755</v>
      </c>
      <c r="F95" s="0" t="n">
        <v>0.842829148322499</v>
      </c>
      <c r="G95" s="0" t="n">
        <v>0.785706724111031</v>
      </c>
      <c r="H95" s="0" t="n">
        <v>1.50713195487306</v>
      </c>
    </row>
    <row r="96" customFormat="false" ht="12.75" hidden="false" customHeight="false" outlineLevel="0" collapsed="false">
      <c r="B96" s="0" t="s">
        <v>255</v>
      </c>
      <c r="C96" s="0" t="s">
        <v>256</v>
      </c>
      <c r="D96" s="13" t="n">
        <v>84.6498236480042</v>
      </c>
      <c r="E96" s="0" t="n">
        <v>0.956108086349783</v>
      </c>
      <c r="F96" s="0" t="n">
        <v>0.673180679893799</v>
      </c>
      <c r="G96" s="0" t="n">
        <v>1.17565773520294</v>
      </c>
      <c r="H96" s="0" t="n">
        <v>1.75610897611477</v>
      </c>
    </row>
    <row r="97" customFormat="false" ht="12.75" hidden="false" customHeight="false" outlineLevel="0" collapsed="false">
      <c r="B97" s="0" t="s">
        <v>164</v>
      </c>
      <c r="C97" s="0" t="s">
        <v>314</v>
      </c>
      <c r="D97" s="13" t="n">
        <v>74.0805689870033</v>
      </c>
      <c r="E97" s="0" t="n">
        <v>0.845452967105174</v>
      </c>
      <c r="F97" s="0" t="n">
        <v>0.682775543087198</v>
      </c>
      <c r="G97" s="0" t="n">
        <v>0.802296374560369</v>
      </c>
      <c r="H97" s="0" t="n">
        <v>1.63663594675582</v>
      </c>
    </row>
    <row r="98" customFormat="false" ht="12.75" hidden="false" customHeight="false" outlineLevel="0" collapsed="false">
      <c r="B98" s="0" t="s">
        <v>46</v>
      </c>
      <c r="C98" s="0" t="s">
        <v>47</v>
      </c>
      <c r="D98" s="13" t="n">
        <v>63.2923072403298</v>
      </c>
      <c r="E98" s="0" t="n">
        <v>1.07145371178683</v>
      </c>
      <c r="F98" s="0" t="n">
        <v>0.697459368737176</v>
      </c>
      <c r="G98" s="0" t="n">
        <v>0.605010129076277</v>
      </c>
      <c r="H98" s="0" t="n">
        <v>1.0083652138126</v>
      </c>
    </row>
    <row r="99" customFormat="false" ht="12.75" hidden="false" customHeight="false" outlineLevel="0" collapsed="false">
      <c r="B99" s="0" t="s">
        <v>329</v>
      </c>
      <c r="C99" s="0" t="s">
        <v>330</v>
      </c>
      <c r="D99" s="13" t="n">
        <v>54.8252073235941</v>
      </c>
      <c r="E99" s="0" t="n">
        <v>1.05261567506503</v>
      </c>
      <c r="F99" s="0" t="n">
        <v>0.886993748131439</v>
      </c>
      <c r="G99" s="0" t="n">
        <v>0.774448609902708</v>
      </c>
      <c r="H99" s="0" t="n">
        <v>1.09417837509106</v>
      </c>
    </row>
    <row r="100" customFormat="false" ht="12.75" hidden="false" customHeight="false" outlineLevel="0" collapsed="false">
      <c r="B100" s="0" t="s">
        <v>166</v>
      </c>
      <c r="C100" s="0" t="s">
        <v>167</v>
      </c>
      <c r="D100" s="13" t="n">
        <v>48.1259851875131</v>
      </c>
      <c r="E100" s="0" t="n">
        <v>0.964292206750428</v>
      </c>
      <c r="F100" s="0" t="n">
        <v>0.724047501143167</v>
      </c>
      <c r="G100" s="0" t="n">
        <v>0.961087296250495</v>
      </c>
      <c r="H100" s="0" t="n">
        <v>1.43517516884137</v>
      </c>
    </row>
    <row r="101" customFormat="false" ht="12.75" hidden="false" customHeight="false" outlineLevel="0" collapsed="false">
      <c r="B101" s="0" t="s">
        <v>413</v>
      </c>
      <c r="C101" s="0" t="s">
        <v>414</v>
      </c>
      <c r="D101" s="13" t="n">
        <v>41.3822956952825</v>
      </c>
      <c r="E101" s="0" t="n">
        <v>0.768506811576739</v>
      </c>
      <c r="F101" s="0" t="n">
        <v>0.453684193160492</v>
      </c>
      <c r="G101" s="0" t="n">
        <v>0.351830706355883</v>
      </c>
      <c r="H101" s="0" t="n">
        <v>0.474705650147706</v>
      </c>
    </row>
    <row r="102" customFormat="false" ht="12.75" hidden="false" customHeight="false" outlineLevel="0" collapsed="false">
      <c r="B102" s="0" t="s">
        <v>348</v>
      </c>
      <c r="C102" s="0" t="s">
        <v>349</v>
      </c>
      <c r="D102" s="13" t="n">
        <v>39.4491980584526</v>
      </c>
      <c r="E102" s="0" t="n">
        <v>0.990601805318048</v>
      </c>
      <c r="F102" s="0" t="n">
        <v>1.00527000138456</v>
      </c>
      <c r="G102" s="0" t="n">
        <v>0.931080608242026</v>
      </c>
      <c r="H102" s="0" t="n">
        <v>1.24404681364219</v>
      </c>
    </row>
    <row r="103" customFormat="false" ht="12.75" hidden="false" customHeight="false" outlineLevel="0" collapsed="false">
      <c r="B103" s="0" t="s">
        <v>178</v>
      </c>
      <c r="C103" s="0" t="s">
        <v>179</v>
      </c>
      <c r="D103" s="13" t="n">
        <v>38.6462927779389</v>
      </c>
      <c r="E103" s="0" t="n">
        <v>0.8741783747885</v>
      </c>
      <c r="F103" s="0" t="n">
        <v>0.814548391106819</v>
      </c>
      <c r="G103" s="0" t="n">
        <v>0.830111868113365</v>
      </c>
      <c r="H103" s="0" t="n">
        <v>0.645624985363991</v>
      </c>
    </row>
    <row r="105" customFormat="false" ht="12.75" hidden="false" customHeight="false" outlineLevel="0" collapsed="false">
      <c r="B105" s="13" t="s">
        <v>615</v>
      </c>
      <c r="E105" s="13" t="n">
        <f aca="false">E94</f>
        <v>0.996735927441993</v>
      </c>
      <c r="F105" s="13" t="n">
        <f aca="false">F94</f>
        <v>0.848888362306804</v>
      </c>
      <c r="G105" s="13" t="n">
        <f aca="false">G94</f>
        <v>0.928099451912534</v>
      </c>
      <c r="H105" s="13" t="n">
        <f aca="false">H94</f>
        <v>1.11969205671805</v>
      </c>
    </row>
    <row r="106" customFormat="false" ht="12.75" hidden="false" customHeight="false" outlineLevel="0" collapsed="false">
      <c r="B106" s="13" t="s">
        <v>616</v>
      </c>
      <c r="E106" s="13" t="n">
        <f aca="false">SUM(E94:E96)/3</f>
        <v>1.02951516409978</v>
      </c>
      <c r="F106" s="13" t="n">
        <f aca="false">SUM(F94:F96)/3</f>
        <v>0.788299396841034</v>
      </c>
      <c r="G106" s="13" t="n">
        <f aca="false">SUM(G94:G96)/3</f>
        <v>0.963154637075503</v>
      </c>
      <c r="H106" s="13" t="n">
        <f aca="false">SUM(H94:H96)/3</f>
        <v>1.46097766256862</v>
      </c>
    </row>
    <row r="107" customFormat="false" ht="12.75" hidden="false" customHeight="false" outlineLevel="0" collapsed="false">
      <c r="B107" s="13" t="s">
        <v>619</v>
      </c>
      <c r="E107" s="13" t="n">
        <f aca="false">SUM(E94:E98)/5</f>
        <v>1.00109043423827</v>
      </c>
      <c r="F107" s="13" t="n">
        <f aca="false">SUM(F94:F98)/5</f>
        <v>0.749026620469495</v>
      </c>
      <c r="G107" s="13" t="n">
        <f aca="false">SUM(G94:G98)/5</f>
        <v>0.859354082972631</v>
      </c>
      <c r="H107" s="13" t="n">
        <f aca="false">SUM(H94:H98)/5</f>
        <v>1.40558682965486</v>
      </c>
    </row>
    <row r="108" customFormat="false" ht="12.75" hidden="false" customHeight="false" outlineLevel="0" collapsed="false">
      <c r="B108" s="13" t="s">
        <v>620</v>
      </c>
      <c r="E108" s="13" t="n">
        <f aca="false">SUM(E94:E103)/10</f>
        <v>0.965564704469008</v>
      </c>
      <c r="F108" s="13" t="n">
        <f aca="false">SUM(F94:F103)/10</f>
        <v>0.762967693727396</v>
      </c>
      <c r="G108" s="13" t="n">
        <f aca="false">SUM(G94:G103)/10</f>
        <v>0.814532950372763</v>
      </c>
      <c r="H108" s="13" t="n">
        <f aca="false">SUM(H94:H103)/10</f>
        <v>1.19216651413606</v>
      </c>
    </row>
    <row r="110" customFormat="false" ht="12.75" hidden="false" customHeight="false" outlineLevel="0" collapsed="false">
      <c r="D110" s="13" t="s">
        <v>604</v>
      </c>
      <c r="E110" s="28" t="n">
        <f aca="false">'RS 4wk'!E110</f>
        <v>33091</v>
      </c>
      <c r="F110" s="28" t="n">
        <f aca="false">'RS 4wk'!F110</f>
        <v>33154</v>
      </c>
      <c r="G110" s="28" t="n">
        <f aca="false">'RS 4wk'!G110</f>
        <v>33245</v>
      </c>
      <c r="H110" s="28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13" t="s">
        <v>628</v>
      </c>
      <c r="E111" s="13" t="s">
        <v>23</v>
      </c>
      <c r="F111" s="13" t="s">
        <v>24</v>
      </c>
      <c r="G111" s="13" t="s">
        <v>25</v>
      </c>
      <c r="H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255</v>
      </c>
      <c r="C112" s="7" t="s">
        <v>256</v>
      </c>
      <c r="D112" s="13" t="n">
        <v>136.675512109886</v>
      </c>
      <c r="E112" s="0" t="n">
        <v>0.765310325525396</v>
      </c>
      <c r="F112" s="0" t="n">
        <v>0.755112561696198</v>
      </c>
      <c r="G112" s="0" t="n">
        <v>1.29596161780245</v>
      </c>
      <c r="H112" s="0" t="n">
        <v>1.85713160057972</v>
      </c>
    </row>
    <row r="113" customFormat="false" ht="12.75" hidden="false" customHeight="false" outlineLevel="0" collapsed="false">
      <c r="B113" s="7" t="s">
        <v>46</v>
      </c>
      <c r="C113" s="7" t="s">
        <v>47</v>
      </c>
      <c r="D113" s="13" t="n">
        <v>129.010068190713</v>
      </c>
      <c r="E113" s="0" t="n">
        <v>0.713702491834351</v>
      </c>
      <c r="F113" s="0" t="n">
        <v>0.548986019893534</v>
      </c>
      <c r="G113" s="0" t="n">
        <v>0.517615270234605</v>
      </c>
      <c r="H113" s="0" t="n">
        <v>0.780349046078352</v>
      </c>
    </row>
    <row r="114" customFormat="false" ht="12.75" hidden="false" customHeight="false" outlineLevel="0" collapsed="false">
      <c r="B114" s="7" t="s">
        <v>274</v>
      </c>
      <c r="C114" s="7" t="s">
        <v>275</v>
      </c>
      <c r="D114" s="13" t="n">
        <v>100.0529473545</v>
      </c>
      <c r="E114" s="0" t="n">
        <v>0.785712160642273</v>
      </c>
      <c r="F114" s="0" t="n">
        <v>0.809920179585149</v>
      </c>
      <c r="G114" s="0" t="n">
        <v>0.778838316852931</v>
      </c>
      <c r="H114" s="0" t="n">
        <v>1.03685934138229</v>
      </c>
    </row>
    <row r="115" customFormat="false" ht="12.75" hidden="false" customHeight="false" outlineLevel="0" collapsed="false">
      <c r="B115" s="7" t="s">
        <v>411</v>
      </c>
      <c r="C115" s="7" t="s">
        <v>412</v>
      </c>
      <c r="D115" s="13" t="n">
        <v>94.1562230834404</v>
      </c>
      <c r="E115" s="0" t="n">
        <v>0.874206266485545</v>
      </c>
      <c r="F115" s="0" t="n">
        <v>0.613197212410522</v>
      </c>
      <c r="G115" s="0" t="n">
        <v>0.735853285864179</v>
      </c>
      <c r="H115" s="0" t="n">
        <v>1.76100010671619</v>
      </c>
    </row>
    <row r="116" customFormat="false" ht="12.75" hidden="false" customHeight="false" outlineLevel="0" collapsed="false">
      <c r="B116" s="7" t="s">
        <v>333</v>
      </c>
      <c r="C116" s="7" t="s">
        <v>334</v>
      </c>
      <c r="D116" s="13" t="n">
        <v>88.3929626359457</v>
      </c>
      <c r="E116" s="0" t="n">
        <v>0.666650349036798</v>
      </c>
      <c r="F116" s="0" t="n">
        <v>0.528717171289476</v>
      </c>
      <c r="G116" s="0" t="n">
        <v>0.609183296165288</v>
      </c>
      <c r="H116" s="0" t="n">
        <v>0.666673971683003</v>
      </c>
    </row>
    <row r="117" customFormat="false" ht="12.75" hidden="false" customHeight="false" outlineLevel="0" collapsed="false">
      <c r="B117" s="7" t="s">
        <v>133</v>
      </c>
      <c r="C117" s="0" t="s">
        <v>134</v>
      </c>
      <c r="D117" s="13" t="n">
        <v>75.8034557183459</v>
      </c>
      <c r="E117" s="0" t="n">
        <v>0.825565002185825</v>
      </c>
      <c r="F117" s="0" t="n">
        <v>0.751291611828852</v>
      </c>
      <c r="G117" s="0" t="n">
        <v>0.905489170737399</v>
      </c>
      <c r="H117" s="0" t="n">
        <v>1.7833549845359</v>
      </c>
    </row>
    <row r="118" customFormat="false" ht="12.75" hidden="false" customHeight="false" outlineLevel="0" collapsed="false">
      <c r="B118" s="7" t="s">
        <v>101</v>
      </c>
      <c r="C118" s="7" t="s">
        <v>102</v>
      </c>
      <c r="D118" s="13" t="n">
        <v>75.1076404001883</v>
      </c>
      <c r="E118" s="0" t="n">
        <v>0.858365303770811</v>
      </c>
      <c r="F118" s="0" t="n">
        <v>0.862155337910984</v>
      </c>
      <c r="G118" s="0" t="n">
        <v>0.621645968184072</v>
      </c>
      <c r="H118" s="0" t="n">
        <v>0.66658893535521</v>
      </c>
    </row>
    <row r="119" customFormat="false" ht="12.75" hidden="false" customHeight="false" outlineLevel="0" collapsed="false">
      <c r="B119" s="7" t="s">
        <v>174</v>
      </c>
      <c r="C119" s="0" t="s">
        <v>175</v>
      </c>
      <c r="D119" s="13" t="n">
        <v>52.923363737156</v>
      </c>
      <c r="E119" s="0" t="n">
        <v>0.833823105037043</v>
      </c>
      <c r="F119" s="0" t="n">
        <v>0.695472949150421</v>
      </c>
      <c r="G119" s="0" t="n">
        <v>0.83948765632445</v>
      </c>
      <c r="H119" s="0" t="n">
        <v>0.902855378757444</v>
      </c>
    </row>
    <row r="120" customFormat="false" ht="12.75" hidden="false" customHeight="false" outlineLevel="0" collapsed="false">
      <c r="B120" s="7" t="s">
        <v>360</v>
      </c>
      <c r="C120" s="7" t="s">
        <v>361</v>
      </c>
      <c r="D120" s="13" t="n">
        <v>49.982988657015</v>
      </c>
      <c r="E120" s="0" t="n">
        <v>0.949702463229644</v>
      </c>
      <c r="F120" s="0" t="n">
        <v>0.833171780725832</v>
      </c>
      <c r="G120" s="0" t="n">
        <v>0.684937371494903</v>
      </c>
      <c r="H120" s="0" t="n">
        <v>0.669162649262595</v>
      </c>
    </row>
    <row r="121" customFormat="false" ht="12.75" hidden="false" customHeight="false" outlineLevel="0" collapsed="false">
      <c r="B121" s="7" t="s">
        <v>91</v>
      </c>
      <c r="C121" s="7" t="s">
        <v>92</v>
      </c>
      <c r="D121" s="13" t="n">
        <v>47.8421136129462</v>
      </c>
      <c r="E121" s="0" t="n">
        <v>0.887828314638815</v>
      </c>
      <c r="F121" s="0" t="n">
        <v>0.890678176697379</v>
      </c>
      <c r="G121" s="0" t="n">
        <v>0.815243513705726</v>
      </c>
      <c r="H121" s="0" t="n">
        <v>1.30470282821191</v>
      </c>
    </row>
    <row r="123" customFormat="false" ht="12.75" hidden="false" customHeight="false" outlineLevel="0" collapsed="false">
      <c r="B123" s="13" t="s">
        <v>615</v>
      </c>
      <c r="E123" s="13" t="n">
        <f aca="false">E112</f>
        <v>0.765310325525396</v>
      </c>
      <c r="F123" s="13" t="n">
        <f aca="false">F112</f>
        <v>0.755112561696198</v>
      </c>
      <c r="G123" s="13" t="n">
        <f aca="false">G112</f>
        <v>1.29596161780245</v>
      </c>
      <c r="H123" s="13" t="n">
        <f aca="false">H112</f>
        <v>1.85713160057972</v>
      </c>
    </row>
    <row r="124" customFormat="false" ht="12.75" hidden="false" customHeight="false" outlineLevel="0" collapsed="false">
      <c r="B124" s="13" t="s">
        <v>616</v>
      </c>
      <c r="E124" s="13" t="n">
        <f aca="false">SUM(E112:E114)/3</f>
        <v>0.754908326000673</v>
      </c>
      <c r="F124" s="13" t="n">
        <f aca="false">SUM(F112:F114)/3</f>
        <v>0.704672920391627</v>
      </c>
      <c r="G124" s="13" t="n">
        <f aca="false">SUM(G112:G114)/3</f>
        <v>0.864138401629996</v>
      </c>
      <c r="H124" s="13" t="n">
        <f aca="false">SUM(H112:H114)/3</f>
        <v>1.22477999601345</v>
      </c>
    </row>
    <row r="125" customFormat="false" ht="12.75" hidden="false" customHeight="false" outlineLevel="0" collapsed="false">
      <c r="B125" s="13" t="s">
        <v>619</v>
      </c>
      <c r="E125" s="13" t="n">
        <f aca="false">SUM(E112:E116)/5</f>
        <v>0.761116318704872</v>
      </c>
      <c r="F125" s="13" t="n">
        <f aca="false">SUM(F112:F116)/5</f>
        <v>0.651186628974976</v>
      </c>
      <c r="G125" s="13" t="n">
        <f aca="false">SUM(G112:G116)/5</f>
        <v>0.787490357383891</v>
      </c>
      <c r="H125" s="13" t="n">
        <f aca="false">SUM(H112:H116)/5</f>
        <v>1.22040281328791</v>
      </c>
    </row>
    <row r="126" customFormat="false" ht="12.75" hidden="false" customHeight="false" outlineLevel="0" collapsed="false">
      <c r="B126" s="13" t="s">
        <v>620</v>
      </c>
      <c r="E126" s="13" t="n">
        <f aca="false">SUM(E112:E121)/10</f>
        <v>0.81608657823865</v>
      </c>
      <c r="F126" s="13" t="n">
        <f aca="false">SUM(F112:F121)/10</f>
        <v>0.728870300118835</v>
      </c>
      <c r="G126" s="13" t="n">
        <f aca="false">SUM(G112:G121)/10</f>
        <v>0.7804255467366</v>
      </c>
      <c r="H126" s="13" t="n">
        <f aca="false">SUM(H112:H121)/10</f>
        <v>1.14286788425626</v>
      </c>
    </row>
    <row r="128" customFormat="false" ht="12.75" hidden="false" customHeight="false" outlineLevel="0" collapsed="false">
      <c r="D128" s="13" t="s">
        <v>604</v>
      </c>
      <c r="E128" s="28" t="n">
        <f aca="false">'RS 4wk'!E128</f>
        <v>33126</v>
      </c>
      <c r="F128" s="28" t="n">
        <f aca="false">'RS 4wk'!F128</f>
        <v>33182</v>
      </c>
      <c r="G128" s="28" t="n">
        <f aca="false">'RS 4wk'!G128</f>
        <v>33273</v>
      </c>
      <c r="H128" s="28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13" t="s">
        <v>628</v>
      </c>
      <c r="E129" s="13" t="s">
        <v>23</v>
      </c>
      <c r="F129" s="13" t="s">
        <v>24</v>
      </c>
      <c r="G129" s="13" t="s">
        <v>25</v>
      </c>
      <c r="H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356</v>
      </c>
      <c r="C130" s="7" t="s">
        <v>357</v>
      </c>
      <c r="D130" s="13" t="n">
        <v>94.2837640300062</v>
      </c>
      <c r="E130" s="0" t="n">
        <v>0.98360423326635</v>
      </c>
      <c r="F130" s="0" t="n">
        <v>0.918033314773185</v>
      </c>
      <c r="G130" s="0" t="n">
        <v>0.86067510806771</v>
      </c>
      <c r="H130" s="0" t="n">
        <v>0.731745383539178</v>
      </c>
    </row>
    <row r="131" customFormat="false" ht="12.75" hidden="false" customHeight="false" outlineLevel="0" collapsed="false">
      <c r="B131" s="7" t="s">
        <v>312</v>
      </c>
      <c r="C131" s="7" t="s">
        <v>313</v>
      </c>
      <c r="D131" s="13" t="n">
        <v>91.0000581493236</v>
      </c>
      <c r="E131" s="0" t="n">
        <v>0.976720774267858</v>
      </c>
      <c r="F131" s="0" t="n">
        <v>0.65115809149082</v>
      </c>
      <c r="G131" s="0" t="n">
        <v>0.552321647376603</v>
      </c>
      <c r="H131" s="0" t="n">
        <v>0.662783866242564</v>
      </c>
    </row>
    <row r="132" customFormat="false" ht="12.75" hidden="false" customHeight="false" outlineLevel="0" collapsed="false">
      <c r="B132" s="7" t="s">
        <v>174</v>
      </c>
      <c r="C132" s="0" t="s">
        <v>175</v>
      </c>
      <c r="D132" s="13" t="n">
        <v>61.3406453143001</v>
      </c>
      <c r="E132" s="0" t="n">
        <v>0.930598829014193</v>
      </c>
      <c r="F132" s="0" t="n">
        <v>0.792714686761616</v>
      </c>
      <c r="G132" s="0" t="n">
        <v>1.32508660725423</v>
      </c>
      <c r="H132" s="0" t="n">
        <v>1.1941960177429</v>
      </c>
    </row>
    <row r="133" customFormat="false" ht="12.75" hidden="false" customHeight="false" outlineLevel="0" collapsed="false">
      <c r="B133" s="7" t="s">
        <v>251</v>
      </c>
      <c r="C133" s="7" t="s">
        <v>252</v>
      </c>
      <c r="D133" s="13" t="n">
        <v>48.6533115575899</v>
      </c>
      <c r="E133" s="0" t="n">
        <v>1.128837442508</v>
      </c>
      <c r="F133" s="0" t="n">
        <v>1.1901947907198</v>
      </c>
      <c r="G133" s="0" t="n">
        <v>1.95093620471969</v>
      </c>
      <c r="H133" s="0" t="n">
        <v>3.56442164437944</v>
      </c>
    </row>
    <row r="134" customFormat="false" ht="12.75" hidden="false" customHeight="false" outlineLevel="0" collapsed="false">
      <c r="B134" s="7" t="s">
        <v>302</v>
      </c>
      <c r="C134" s="7" t="s">
        <v>303</v>
      </c>
      <c r="D134" s="13" t="n">
        <v>30.580242536612</v>
      </c>
      <c r="E134" s="0" t="n">
        <v>0.867724197247568</v>
      </c>
      <c r="F134" s="0" t="n">
        <v>0.855328832489614</v>
      </c>
      <c r="G134" s="0" t="n">
        <v>1.06003874486788</v>
      </c>
      <c r="H134" s="0" t="n">
        <v>1.21760975647286</v>
      </c>
    </row>
    <row r="135" customFormat="false" ht="12.75" hidden="false" customHeight="false" outlineLevel="0" collapsed="false">
      <c r="B135" s="7" t="s">
        <v>329</v>
      </c>
      <c r="C135" s="7" t="s">
        <v>330</v>
      </c>
      <c r="D135" s="13" t="n">
        <v>25.0794543284718</v>
      </c>
      <c r="E135" s="0" t="n">
        <v>0.915936083616614</v>
      </c>
      <c r="F135" s="0" t="n">
        <v>0.676045434785893</v>
      </c>
      <c r="G135" s="0" t="n">
        <v>0.936661835176489</v>
      </c>
      <c r="H135" s="0" t="n">
        <v>1.26216290199294</v>
      </c>
    </row>
    <row r="136" customFormat="false" ht="12.75" hidden="false" customHeight="false" outlineLevel="0" collapsed="false">
      <c r="B136" s="7" t="s">
        <v>450</v>
      </c>
      <c r="C136" s="7" t="s">
        <v>451</v>
      </c>
      <c r="D136" s="13" t="n">
        <v>5.71829734707707</v>
      </c>
      <c r="E136" s="0" t="n">
        <v>1.04156069426329</v>
      </c>
      <c r="F136" s="0" t="n">
        <v>1.14217457154726</v>
      </c>
      <c r="G136" s="0" t="n">
        <v>1.45744881986048</v>
      </c>
      <c r="H136" s="0" t="n">
        <v>1.51984058319784</v>
      </c>
    </row>
    <row r="137" customFormat="false" ht="12.75" hidden="false" customHeight="false" outlineLevel="0" collapsed="false">
      <c r="B137" s="7" t="s">
        <v>425</v>
      </c>
      <c r="C137" s="0" t="s">
        <v>426</v>
      </c>
      <c r="D137" s="13" t="n">
        <v>-10.9541599743774</v>
      </c>
      <c r="E137" s="0" t="n">
        <v>1.0183374066172</v>
      </c>
      <c r="F137" s="0" t="n">
        <v>0.910644830297979</v>
      </c>
      <c r="G137" s="0" t="n">
        <v>1.11623917570595</v>
      </c>
      <c r="H137" s="0" t="n">
        <v>1.35238347625249</v>
      </c>
    </row>
    <row r="138" customFormat="false" ht="12.75" hidden="false" customHeight="false" outlineLevel="0" collapsed="false">
      <c r="B138" s="7" t="s">
        <v>461</v>
      </c>
      <c r="C138" s="7" t="s">
        <v>462</v>
      </c>
      <c r="D138" s="13" t="n">
        <v>-19.6606651841369</v>
      </c>
      <c r="E138" s="0" t="n">
        <v>0.972896778130176</v>
      </c>
      <c r="F138" s="0" t="n">
        <v>0.97949924444299</v>
      </c>
      <c r="G138" s="0" t="n">
        <v>0.958832432829015</v>
      </c>
      <c r="H138" s="0" t="n">
        <v>0.984290622594774</v>
      </c>
    </row>
    <row r="139" customFormat="false" ht="12.75" hidden="false" customHeight="false" outlineLevel="0" collapsed="false">
      <c r="B139" s="7" t="s">
        <v>452</v>
      </c>
      <c r="C139" s="7" t="s">
        <v>453</v>
      </c>
      <c r="D139" s="13" t="n">
        <v>-31.3865513809024</v>
      </c>
      <c r="E139" s="0" t="n">
        <v>0.835168017317726</v>
      </c>
      <c r="F139" s="0" t="n">
        <v>0.890102851564153</v>
      </c>
      <c r="G139" s="0" t="n">
        <v>0.890115745819096</v>
      </c>
      <c r="H139" s="0" t="n">
        <v>1.09333983027292</v>
      </c>
    </row>
    <row r="141" customFormat="false" ht="12.75" hidden="false" customHeight="false" outlineLevel="0" collapsed="false">
      <c r="B141" s="13" t="s">
        <v>615</v>
      </c>
      <c r="E141" s="13" t="n">
        <f aca="false">E130</f>
        <v>0.98360423326635</v>
      </c>
      <c r="F141" s="13" t="n">
        <f aca="false">F130</f>
        <v>0.918033314773185</v>
      </c>
      <c r="G141" s="13" t="n">
        <f aca="false">G130</f>
        <v>0.86067510806771</v>
      </c>
      <c r="H141" s="13" t="n">
        <f aca="false">H130</f>
        <v>0.731745383539178</v>
      </c>
    </row>
    <row r="142" customFormat="false" ht="12.75" hidden="false" customHeight="false" outlineLevel="0" collapsed="false">
      <c r="B142" s="13" t="s">
        <v>616</v>
      </c>
      <c r="E142" s="13" t="n">
        <f aca="false">SUM(E130:E132)/3</f>
        <v>0.963641278849467</v>
      </c>
      <c r="F142" s="13" t="n">
        <f aca="false">SUM(F130:F132)/3</f>
        <v>0.78730203100854</v>
      </c>
      <c r="G142" s="13" t="n">
        <f aca="false">SUM(G130:G132)/3</f>
        <v>0.912694454232848</v>
      </c>
      <c r="H142" s="13" t="n">
        <f aca="false">SUM(H130:H132)/3</f>
        <v>0.862908422508214</v>
      </c>
    </row>
    <row r="143" customFormat="false" ht="12.75" hidden="false" customHeight="false" outlineLevel="0" collapsed="false">
      <c r="B143" s="13" t="s">
        <v>619</v>
      </c>
      <c r="E143" s="13" t="n">
        <f aca="false">SUM(E130:E134)/5</f>
        <v>0.977497095260793</v>
      </c>
      <c r="F143" s="13" t="n">
        <f aca="false">SUM(F130:F134)/5</f>
        <v>0.881485943247007</v>
      </c>
      <c r="G143" s="13" t="n">
        <f aca="false">SUM(G130:G134)/5</f>
        <v>1.14981166245722</v>
      </c>
      <c r="H143" s="13" t="n">
        <f aca="false">SUM(H130:H134)/5</f>
        <v>1.47415133367539</v>
      </c>
    </row>
    <row r="144" customFormat="false" ht="12.75" hidden="false" customHeight="false" outlineLevel="0" collapsed="false">
      <c r="B144" s="13" t="s">
        <v>620</v>
      </c>
      <c r="E144" s="13" t="n">
        <f aca="false">SUM(E130:E139)/10</f>
        <v>0.967138445624898</v>
      </c>
      <c r="F144" s="13" t="n">
        <f aca="false">SUM(F130:F139)/10</f>
        <v>0.90058966488733</v>
      </c>
      <c r="G144" s="13" t="n">
        <f aca="false">SUM(G130:G139)/10</f>
        <v>1.11083563216771</v>
      </c>
      <c r="H144" s="13" t="n">
        <f aca="false">SUM(H130:H139)/10</f>
        <v>1.35827740826879</v>
      </c>
    </row>
    <row r="146" customFormat="false" ht="12.75" hidden="false" customHeight="false" outlineLevel="0" collapsed="false">
      <c r="D146" s="13" t="s">
        <v>604</v>
      </c>
      <c r="E146" s="28" t="n">
        <f aca="false">'RS 4wk'!E146</f>
        <v>33154</v>
      </c>
      <c r="F146" s="28" t="n">
        <f aca="false">'RS 4wk'!F146</f>
        <v>33217</v>
      </c>
      <c r="G146" s="28" t="n">
        <f aca="false">'RS 4wk'!G146</f>
        <v>33301</v>
      </c>
      <c r="H146" s="28" t="n">
        <f aca="false">'RS 4wk'!H146</f>
        <v>334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13" t="s">
        <v>628</v>
      </c>
      <c r="E147" s="13" t="s">
        <v>23</v>
      </c>
      <c r="F147" s="13" t="s">
        <v>24</v>
      </c>
      <c r="G147" s="13" t="s">
        <v>25</v>
      </c>
      <c r="H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358</v>
      </c>
      <c r="C148" s="7" t="s">
        <v>359</v>
      </c>
      <c r="D148" s="13" t="n">
        <v>85.5575507908262</v>
      </c>
      <c r="E148" s="7" t="n">
        <v>0.942319832264526</v>
      </c>
      <c r="F148" s="7" t="n">
        <v>1.20189691631116</v>
      </c>
      <c r="G148" s="7" t="n">
        <v>1.88943587586343</v>
      </c>
      <c r="H148" s="7" t="n">
        <v>2.62508420673345</v>
      </c>
    </row>
    <row r="149" customFormat="false" ht="12.75" hidden="false" customHeight="false" outlineLevel="0" collapsed="false">
      <c r="B149" s="7" t="s">
        <v>251</v>
      </c>
      <c r="C149" s="7" t="s">
        <v>252</v>
      </c>
      <c r="D149" s="13" t="n">
        <v>75.471853348221</v>
      </c>
      <c r="E149" s="7" t="n">
        <v>0.994575455549558</v>
      </c>
      <c r="F149" s="7" t="n">
        <v>1.23369207852015</v>
      </c>
      <c r="G149" s="7" t="n">
        <v>2.10871609648958</v>
      </c>
      <c r="H149" s="7" t="n">
        <v>3.54340992472483</v>
      </c>
    </row>
    <row r="150" customFormat="false" ht="12.75" hidden="false" customHeight="false" outlineLevel="0" collapsed="false">
      <c r="B150" s="7" t="s">
        <v>235</v>
      </c>
      <c r="C150" s="7" t="s">
        <v>236</v>
      </c>
      <c r="D150" s="13" t="n">
        <v>40.5262139448022</v>
      </c>
      <c r="E150" s="7" t="n">
        <v>1.01382612596817</v>
      </c>
      <c r="F150" s="7" t="n">
        <v>1.26281274093202</v>
      </c>
      <c r="G150" s="7" t="n">
        <v>1.79620457276306</v>
      </c>
      <c r="H150" s="7" t="n">
        <v>2.61350821466048</v>
      </c>
    </row>
    <row r="151" customFormat="false" ht="12.75" hidden="false" customHeight="false" outlineLevel="0" collapsed="false">
      <c r="B151" s="7" t="s">
        <v>483</v>
      </c>
      <c r="C151" s="7" t="s">
        <v>484</v>
      </c>
      <c r="D151" s="13" t="n">
        <v>39.0123934501349</v>
      </c>
      <c r="E151" s="7" t="n">
        <v>0.984849981474512</v>
      </c>
      <c r="F151" s="7" t="n">
        <v>1.28285984188723</v>
      </c>
      <c r="G151" s="7" t="n">
        <v>1.81319532235281</v>
      </c>
      <c r="H151" s="7" t="n">
        <v>2.38590341410761</v>
      </c>
    </row>
    <row r="152" customFormat="false" ht="12.75" hidden="false" customHeight="false" outlineLevel="0" collapsed="false">
      <c r="B152" s="7" t="s">
        <v>215</v>
      </c>
      <c r="C152" s="0" t="s">
        <v>216</v>
      </c>
      <c r="D152" s="13" t="n">
        <v>35.1056914666734</v>
      </c>
      <c r="E152" s="7" t="n">
        <v>0.957359791602659</v>
      </c>
      <c r="F152" s="7" t="n">
        <v>1.13746472816479</v>
      </c>
      <c r="G152" s="7" t="n">
        <v>1.49767544148704</v>
      </c>
      <c r="H152" s="7" t="n">
        <v>2.1990552482056</v>
      </c>
    </row>
    <row r="153" customFormat="false" ht="12.75" hidden="false" customHeight="false" outlineLevel="0" collapsed="false">
      <c r="B153" s="7" t="s">
        <v>372</v>
      </c>
      <c r="C153" s="7" t="s">
        <v>373</v>
      </c>
      <c r="D153" s="13" t="n">
        <v>27.8927974833461</v>
      </c>
      <c r="E153" s="7" t="n">
        <v>1.01090669087977</v>
      </c>
      <c r="F153" s="7" t="n">
        <v>1.08195424444692</v>
      </c>
      <c r="G153" s="7" t="n">
        <v>1.25959611512754</v>
      </c>
      <c r="H153" s="7" t="n">
        <v>1.34730132149244</v>
      </c>
    </row>
    <row r="154" customFormat="false" ht="12.75" hidden="false" customHeight="false" outlineLevel="0" collapsed="false">
      <c r="B154" s="7" t="s">
        <v>387</v>
      </c>
      <c r="C154" s="7" t="s">
        <v>388</v>
      </c>
      <c r="D154" s="13" t="n">
        <v>27.6727693990045</v>
      </c>
      <c r="E154" s="7" t="n">
        <v>1.00417026564405</v>
      </c>
      <c r="F154" s="7" t="n">
        <v>1.04414332452671</v>
      </c>
      <c r="G154" s="7" t="n">
        <v>1.18912827674973</v>
      </c>
      <c r="H154" s="7" t="n">
        <v>1.27322529324373</v>
      </c>
    </row>
    <row r="155" customFormat="false" ht="12.75" hidden="false" customHeight="false" outlineLevel="0" collapsed="false">
      <c r="B155" s="7" t="s">
        <v>450</v>
      </c>
      <c r="C155" s="7" t="s">
        <v>451</v>
      </c>
      <c r="D155" s="13" t="n">
        <v>26.3392762132765</v>
      </c>
      <c r="E155" s="7" t="n">
        <v>1.10143052114955</v>
      </c>
      <c r="F155" s="7" t="n">
        <v>1.12232189649594</v>
      </c>
      <c r="G155" s="7" t="n">
        <v>1.41453110288183</v>
      </c>
      <c r="H155" s="7" t="n">
        <v>1.46720387853146</v>
      </c>
    </row>
    <row r="156" customFormat="false" ht="12.75" hidden="false" customHeight="false" outlineLevel="0" collapsed="false">
      <c r="B156" s="7" t="s">
        <v>436</v>
      </c>
      <c r="C156" s="7" t="s">
        <v>437</v>
      </c>
      <c r="D156" s="13" t="n">
        <v>23.5400228286308</v>
      </c>
      <c r="E156" s="7" t="n">
        <v>0.911241438567758</v>
      </c>
      <c r="F156" s="7" t="n">
        <v>1.27650335634159</v>
      </c>
      <c r="G156" s="7" t="n">
        <v>1.80490048325641</v>
      </c>
      <c r="H156" s="7" t="n">
        <v>1.60033408996943</v>
      </c>
    </row>
    <row r="157" customFormat="false" ht="12.75" hidden="false" customHeight="false" outlineLevel="0" collapsed="false">
      <c r="B157" s="7" t="s">
        <v>237</v>
      </c>
      <c r="C157" s="7" t="s">
        <v>238</v>
      </c>
      <c r="D157" s="13" t="n">
        <v>20.541108889781</v>
      </c>
      <c r="E157" s="7" t="n">
        <v>0.69927902897371</v>
      </c>
      <c r="F157" s="7" t="n">
        <v>0.963231648593285</v>
      </c>
      <c r="G157" s="7" t="n">
        <v>1.16990290797225</v>
      </c>
      <c r="H157" s="7" t="n">
        <v>1.24887531947039</v>
      </c>
    </row>
    <row r="159" customFormat="false" ht="12.75" hidden="false" customHeight="false" outlineLevel="0" collapsed="false">
      <c r="B159" s="13" t="s">
        <v>615</v>
      </c>
      <c r="E159" s="13" t="n">
        <f aca="false">E148</f>
        <v>0.942319832264526</v>
      </c>
      <c r="F159" s="13" t="n">
        <f aca="false">F148</f>
        <v>1.20189691631116</v>
      </c>
      <c r="G159" s="13" t="n">
        <f aca="false">G148</f>
        <v>1.88943587586343</v>
      </c>
      <c r="H159" s="13" t="n">
        <f aca="false">H148</f>
        <v>2.62508420673345</v>
      </c>
    </row>
    <row r="160" customFormat="false" ht="12.75" hidden="false" customHeight="false" outlineLevel="0" collapsed="false">
      <c r="B160" s="13" t="s">
        <v>616</v>
      </c>
      <c r="E160" s="13" t="n">
        <f aca="false">SUM(E148:E150)/3</f>
        <v>0.983573804594085</v>
      </c>
      <c r="F160" s="13" t="n">
        <f aca="false">SUM(F148:F150)/3</f>
        <v>1.23280057858778</v>
      </c>
      <c r="G160" s="13" t="n">
        <f aca="false">SUM(G148:G150)/3</f>
        <v>1.93145218170535</v>
      </c>
      <c r="H160" s="13" t="n">
        <f aca="false">SUM(H148:H150)/3</f>
        <v>2.92733411537292</v>
      </c>
    </row>
    <row r="161" customFormat="false" ht="12.75" hidden="false" customHeight="false" outlineLevel="0" collapsed="false">
      <c r="B161" s="13" t="s">
        <v>619</v>
      </c>
      <c r="E161" s="13" t="n">
        <f aca="false">SUM(E148:E152)/5</f>
        <v>0.978586237371885</v>
      </c>
      <c r="F161" s="13" t="n">
        <f aca="false">SUM(F148:F152)/5</f>
        <v>1.22374526116307</v>
      </c>
      <c r="G161" s="13" t="n">
        <f aca="false">SUM(G148:G152)/5</f>
        <v>1.82104546179118</v>
      </c>
      <c r="H161" s="13" t="n">
        <f aca="false">SUM(H148:H152)/5</f>
        <v>2.67339220168639</v>
      </c>
    </row>
    <row r="162" customFormat="false" ht="12.75" hidden="false" customHeight="false" outlineLevel="0" collapsed="false">
      <c r="B162" s="13" t="s">
        <v>620</v>
      </c>
      <c r="E162" s="13" t="n">
        <f aca="false">SUM(E148:E157)/10</f>
        <v>0.961995913207427</v>
      </c>
      <c r="F162" s="13" t="n">
        <f aca="false">SUM(F148:F157)/10</f>
        <v>1.16068807762198</v>
      </c>
      <c r="G162" s="13" t="n">
        <f aca="false">SUM(G148:G157)/10</f>
        <v>1.59432861949437</v>
      </c>
      <c r="H162" s="13" t="n">
        <f aca="false">SUM(H148:H157)/10</f>
        <v>2.03039009111394</v>
      </c>
    </row>
    <row r="164" customFormat="false" ht="12.75" hidden="false" customHeight="false" outlineLevel="0" collapsed="false">
      <c r="D164" s="13" t="s">
        <v>604</v>
      </c>
      <c r="E164" s="28" t="n">
        <f aca="false">'RS 4wk'!E164</f>
        <v>33182</v>
      </c>
      <c r="F164" s="28" t="n">
        <f aca="false">'RS 4wk'!F164</f>
        <v>33245</v>
      </c>
      <c r="G164" s="28" t="n">
        <f aca="false">'RS 4wk'!G164</f>
        <v>33336</v>
      </c>
      <c r="H164" s="28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13" t="s">
        <v>628</v>
      </c>
      <c r="E165" s="13" t="s">
        <v>23</v>
      </c>
      <c r="F165" s="13" t="s">
        <v>24</v>
      </c>
      <c r="G165" s="13" t="s">
        <v>25</v>
      </c>
      <c r="H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251</v>
      </c>
      <c r="C166" s="7" t="s">
        <v>252</v>
      </c>
      <c r="D166" s="12" t="n">
        <v>79.7410930134072</v>
      </c>
      <c r="E166" s="0" t="n">
        <v>1.06010504569922</v>
      </c>
      <c r="F166" s="0" t="n">
        <v>1.26229182763369</v>
      </c>
      <c r="G166" s="0" t="n">
        <v>2.81423333359155</v>
      </c>
      <c r="H166" s="0" t="n">
        <v>3.59825494242231</v>
      </c>
    </row>
    <row r="167" customFormat="false" ht="12.75" hidden="false" customHeight="false" outlineLevel="0" collapsed="false">
      <c r="B167" s="7" t="s">
        <v>235</v>
      </c>
      <c r="C167" s="7" t="s">
        <v>236</v>
      </c>
      <c r="D167" s="12" t="n">
        <v>72.6657367436068</v>
      </c>
      <c r="E167" s="0" t="n">
        <v>1.01590853205834</v>
      </c>
      <c r="F167" s="0" t="n">
        <v>1.15224607776698</v>
      </c>
      <c r="G167" s="0" t="n">
        <v>2.30306562903775</v>
      </c>
      <c r="H167" s="0" t="n">
        <v>2.77896584617996</v>
      </c>
    </row>
    <row r="168" customFormat="false" ht="12.75" hidden="false" customHeight="false" outlineLevel="0" collapsed="false">
      <c r="B168" s="7" t="s">
        <v>372</v>
      </c>
      <c r="C168" s="7" t="s">
        <v>373</v>
      </c>
      <c r="D168" s="12" t="n">
        <v>23.9718032849276</v>
      </c>
      <c r="E168" s="0" t="n">
        <v>0.961788169771916</v>
      </c>
      <c r="F168" s="0" t="n">
        <v>1.01966764855854</v>
      </c>
      <c r="G168" s="0" t="n">
        <v>1.25327704470628</v>
      </c>
      <c r="H168" s="0" t="n">
        <v>1.32543620860701</v>
      </c>
    </row>
    <row r="169" customFormat="false" ht="12.75" hidden="false" customHeight="false" outlineLevel="0" collapsed="false">
      <c r="B169" s="7" t="s">
        <v>481</v>
      </c>
      <c r="C169" s="7" t="s">
        <v>482</v>
      </c>
      <c r="D169" s="12" t="n">
        <v>12.222809602803</v>
      </c>
      <c r="E169" s="0" t="n">
        <v>1.00000948685046</v>
      </c>
      <c r="F169" s="0" t="n">
        <v>1.0802257936425</v>
      </c>
      <c r="G169" s="0" t="n">
        <v>1.69338907104497</v>
      </c>
      <c r="H169" s="0" t="n">
        <v>2.47173434681897</v>
      </c>
    </row>
    <row r="170" customFormat="false" ht="12.75" hidden="false" customHeight="false" outlineLevel="0" collapsed="false">
      <c r="B170" s="7" t="s">
        <v>450</v>
      </c>
      <c r="C170" s="7" t="s">
        <v>451</v>
      </c>
      <c r="D170" s="12" t="n">
        <v>4.54729650961936</v>
      </c>
      <c r="E170" s="0" t="n">
        <v>0.995613548477282</v>
      </c>
      <c r="F170" s="0" t="n">
        <v>1.02338613015873</v>
      </c>
      <c r="G170" s="0" t="n">
        <v>1.59035211460502</v>
      </c>
      <c r="H170" s="0" t="n">
        <v>1.25809081839993</v>
      </c>
    </row>
    <row r="171" customFormat="false" ht="12.75" hidden="false" customHeight="false" outlineLevel="0" collapsed="false">
      <c r="B171" s="7" t="s">
        <v>519</v>
      </c>
      <c r="C171" s="7" t="s">
        <v>520</v>
      </c>
      <c r="D171" s="12" t="n">
        <v>-18.9064462516267</v>
      </c>
      <c r="E171" s="0" t="n">
        <v>0.953483679296203</v>
      </c>
      <c r="F171" s="0" t="n">
        <v>0.91208432956207</v>
      </c>
      <c r="G171" s="0" t="n">
        <v>1.13638390986072</v>
      </c>
      <c r="H171" s="0" t="n">
        <v>0.974859855652038</v>
      </c>
    </row>
    <row r="172" customFormat="false" ht="12.75" hidden="false" customHeight="false" outlineLevel="0" collapsed="false">
      <c r="B172" s="7" t="s">
        <v>507</v>
      </c>
      <c r="C172" s="7" t="s">
        <v>508</v>
      </c>
      <c r="D172" s="12" t="n">
        <v>-20.3756563255075</v>
      </c>
      <c r="E172" s="0" t="n">
        <v>0.964826912448028</v>
      </c>
      <c r="F172" s="0" t="n">
        <v>0.972669228422896</v>
      </c>
      <c r="G172" s="0" t="n">
        <v>1.26294283951975</v>
      </c>
      <c r="H172" s="0" t="n">
        <v>1.58169251397402</v>
      </c>
    </row>
    <row r="173" customFormat="false" ht="12.75" hidden="false" customHeight="false" outlineLevel="0" collapsed="false">
      <c r="B173" s="7" t="s">
        <v>527</v>
      </c>
      <c r="C173" s="7" t="s">
        <v>528</v>
      </c>
      <c r="D173" s="12" t="n">
        <v>-20.6993519000481</v>
      </c>
      <c r="E173" s="0" t="n">
        <v>1.07631676271581</v>
      </c>
      <c r="F173" s="0" t="n">
        <v>1.08127597386558</v>
      </c>
      <c r="G173" s="0" t="n">
        <v>1.49768669806797</v>
      </c>
      <c r="H173" s="0" t="n">
        <v>1.55202959180611</v>
      </c>
    </row>
    <row r="175" customFormat="false" ht="12.75" hidden="false" customHeight="false" outlineLevel="0" collapsed="false">
      <c r="B175" s="13" t="s">
        <v>615</v>
      </c>
      <c r="E175" s="13" t="n">
        <f aca="false">E166</f>
        <v>1.06010504569922</v>
      </c>
      <c r="F175" s="13" t="n">
        <f aca="false">F166</f>
        <v>1.26229182763369</v>
      </c>
      <c r="G175" s="13" t="n">
        <f aca="false">G166</f>
        <v>2.81423333359155</v>
      </c>
      <c r="H175" s="13" t="n">
        <f aca="false">H166</f>
        <v>3.59825494242231</v>
      </c>
    </row>
    <row r="176" customFormat="false" ht="12.75" hidden="false" customHeight="false" outlineLevel="0" collapsed="false">
      <c r="B176" s="13" t="s">
        <v>616</v>
      </c>
      <c r="E176" s="13" t="n">
        <f aca="false">SUM(E166:E168)/3</f>
        <v>1.01260058250983</v>
      </c>
      <c r="F176" s="13" t="n">
        <f aca="false">SUM(F166:F168)/3</f>
        <v>1.14473518465307</v>
      </c>
      <c r="G176" s="13" t="n">
        <f aca="false">SUM(G166:G168)/3</f>
        <v>2.12352533577853</v>
      </c>
      <c r="H176" s="13" t="n">
        <f aca="false">SUM(H166:H168)/3</f>
        <v>2.56755233240309</v>
      </c>
    </row>
    <row r="177" customFormat="false" ht="12.75" hidden="false" customHeight="false" outlineLevel="0" collapsed="false">
      <c r="B177" s="13" t="s">
        <v>619</v>
      </c>
      <c r="E177" s="13" t="n">
        <f aca="false">SUM(E166:E170)/5</f>
        <v>1.00668495657144</v>
      </c>
      <c r="F177" s="13" t="n">
        <f aca="false">SUM(F166:F170)/5</f>
        <v>1.10756349555209</v>
      </c>
      <c r="G177" s="13" t="n">
        <f aca="false">SUM(G166:G170)/5</f>
        <v>1.93086343859712</v>
      </c>
      <c r="H177" s="13" t="n">
        <f aca="false">SUM(H166:H170)/5</f>
        <v>2.28649643248564</v>
      </c>
    </row>
    <row r="178" customFormat="false" ht="12.75" hidden="false" customHeight="false" outlineLevel="0" collapsed="false">
      <c r="B178" s="13" t="s">
        <v>620</v>
      </c>
      <c r="C178" s="13" t="s">
        <v>629</v>
      </c>
      <c r="E178" s="13" t="n">
        <f aca="false">SUM(E166:E173)/8</f>
        <v>1.00350651716466</v>
      </c>
      <c r="F178" s="13" t="n">
        <f aca="false">SUM(F166:F173)/8</f>
        <v>1.06298087620137</v>
      </c>
      <c r="G178" s="13" t="n">
        <f aca="false">SUM(G166:G173)/8</f>
        <v>1.69391633005425</v>
      </c>
      <c r="H178" s="13" t="n">
        <f aca="false">SUM(H166:H173)/8</f>
        <v>1.94263301548254</v>
      </c>
    </row>
    <row r="180" customFormat="false" ht="12.75" hidden="false" customHeight="false" outlineLevel="0" collapsed="false">
      <c r="D180" s="13" t="s">
        <v>604</v>
      </c>
      <c r="E180" s="28" t="n">
        <f aca="false">'RS 4wk'!E182</f>
        <v>33217</v>
      </c>
      <c r="F180" s="28" t="n">
        <f aca="false">'RS 4wk'!F182</f>
        <v>33273</v>
      </c>
      <c r="G180" s="28" t="n">
        <f aca="false">'RS 4wk'!G182</f>
        <v>33364</v>
      </c>
      <c r="H180" s="28" t="n">
        <f aca="false">'RS 4wk'!H182</f>
        <v>33546</v>
      </c>
    </row>
    <row r="181" customFormat="false" ht="12.75" hidden="false" customHeight="false" outlineLevel="0" collapsed="false">
      <c r="A181" s="13" t="s">
        <v>613</v>
      </c>
      <c r="B181" s="30" t="s">
        <v>614</v>
      </c>
      <c r="C181" s="30" t="s">
        <v>2</v>
      </c>
      <c r="D181" s="13" t="s">
        <v>628</v>
      </c>
      <c r="E181" s="13" t="s">
        <v>23</v>
      </c>
      <c r="F181" s="13" t="s">
        <v>24</v>
      </c>
      <c r="G181" s="13" t="s">
        <v>25</v>
      </c>
      <c r="H181" s="13" t="s">
        <v>26</v>
      </c>
    </row>
    <row r="182" customFormat="false" ht="12.75" hidden="false" customHeight="false" outlineLevel="0" collapsed="false">
      <c r="A182" s="4" t="n">
        <v>33182</v>
      </c>
      <c r="B182" s="0" t="s">
        <v>166</v>
      </c>
      <c r="C182" s="0" t="s">
        <v>167</v>
      </c>
      <c r="D182" s="2" t="n">
        <v>62.2092657846169</v>
      </c>
      <c r="E182" s="0" t="n">
        <v>1.12763808392573</v>
      </c>
      <c r="F182" s="0" t="n">
        <v>1.5105092585989</v>
      </c>
      <c r="G182" s="0" t="n">
        <v>1.56577791975948</v>
      </c>
      <c r="H182" s="0" t="n">
        <v>2.08009864748109</v>
      </c>
    </row>
    <row r="183" customFormat="false" ht="12.75" hidden="false" customHeight="false" outlineLevel="0" collapsed="false">
      <c r="B183" s="0" t="s">
        <v>358</v>
      </c>
      <c r="C183" s="0" t="s">
        <v>359</v>
      </c>
      <c r="D183" s="2" t="n">
        <v>58.0718011067891</v>
      </c>
      <c r="E183" s="0" t="n">
        <v>1.15739621730109</v>
      </c>
      <c r="F183" s="0" t="n">
        <v>1.63885909012941</v>
      </c>
      <c r="G183" s="0" t="n">
        <v>1.9445034621127</v>
      </c>
      <c r="H183" s="0" t="n">
        <v>3.68536593675278</v>
      </c>
    </row>
    <row r="184" customFormat="false" ht="12.75" hidden="false" customHeight="false" outlineLevel="0" collapsed="false">
      <c r="B184" s="0" t="s">
        <v>251</v>
      </c>
      <c r="C184" s="0" t="s">
        <v>252</v>
      </c>
      <c r="D184" s="2" t="n">
        <v>35.3805318852641</v>
      </c>
      <c r="E184" s="0" t="n">
        <v>1.17009234254574</v>
      </c>
      <c r="F184" s="0" t="n">
        <v>1.63917387299251</v>
      </c>
      <c r="G184" s="0" t="n">
        <v>2.68032906902211</v>
      </c>
      <c r="H184" s="0" t="n">
        <v>3.51025270069739</v>
      </c>
    </row>
    <row r="185" customFormat="false" ht="12.75" hidden="false" customHeight="false" outlineLevel="0" collapsed="false">
      <c r="B185" s="0" t="s">
        <v>255</v>
      </c>
      <c r="C185" s="0" t="s">
        <v>256</v>
      </c>
      <c r="D185" s="2" t="n">
        <v>34.2517047961321</v>
      </c>
      <c r="E185" s="0" t="n">
        <v>1.26843620671109</v>
      </c>
      <c r="F185" s="0" t="n">
        <v>1.98945627829033</v>
      </c>
      <c r="G185" s="0" t="n">
        <v>1.96838451710264</v>
      </c>
      <c r="H185" s="0" t="n">
        <v>1.70522992065085</v>
      </c>
    </row>
    <row r="186" customFormat="false" ht="12.75" hidden="false" customHeight="false" outlineLevel="0" collapsed="false">
      <c r="B186" s="0" t="s">
        <v>483</v>
      </c>
      <c r="C186" s="0" t="s">
        <v>484</v>
      </c>
      <c r="D186" s="2" t="n">
        <v>29.3090100526933</v>
      </c>
      <c r="E186" s="0" t="n">
        <v>1.2153211817024</v>
      </c>
      <c r="F186" s="0" t="n">
        <v>1.60292267083833</v>
      </c>
      <c r="G186" s="0" t="n">
        <v>1.86761689460427</v>
      </c>
      <c r="H186" s="0" t="n">
        <v>2.68164194821736</v>
      </c>
    </row>
    <row r="187" customFormat="false" ht="12.75" hidden="false" customHeight="false" outlineLevel="0" collapsed="false">
      <c r="B187" s="0" t="s">
        <v>421</v>
      </c>
      <c r="C187" s="7" t="s">
        <v>422</v>
      </c>
      <c r="D187" s="2" t="n">
        <v>25.7664684826987</v>
      </c>
      <c r="E187" s="0" t="n">
        <v>1.09764514328204</v>
      </c>
      <c r="F187" s="0" t="n">
        <v>1.25907946863765</v>
      </c>
      <c r="G187" s="0" t="n">
        <v>1.48776146766746</v>
      </c>
      <c r="H187" s="0" t="n">
        <v>1.40888823116117</v>
      </c>
    </row>
    <row r="188" customFormat="false" ht="12.75" hidden="false" customHeight="false" outlineLevel="0" collapsed="false">
      <c r="B188" s="0" t="s">
        <v>440</v>
      </c>
      <c r="C188" s="0" t="s">
        <v>441</v>
      </c>
      <c r="D188" s="2" t="n">
        <v>24.1865161072937</v>
      </c>
      <c r="E188" s="0" t="n">
        <v>1.10668841742805</v>
      </c>
      <c r="F188" s="0" t="n">
        <v>1.05729254175847</v>
      </c>
      <c r="G188" s="0" t="n">
        <v>1.25986170934068</v>
      </c>
      <c r="H188" s="0" t="n">
        <v>1.47714745946256</v>
      </c>
    </row>
    <row r="189" customFormat="false" ht="12.75" hidden="false" customHeight="false" outlineLevel="0" collapsed="false">
      <c r="B189" s="0" t="s">
        <v>387</v>
      </c>
      <c r="C189" s="0" t="s">
        <v>388</v>
      </c>
      <c r="D189" s="2" t="n">
        <v>22.5626031586927</v>
      </c>
      <c r="E189" s="0" t="n">
        <v>1.00403363611087</v>
      </c>
      <c r="F189" s="0" t="n">
        <v>1.08874525994924</v>
      </c>
      <c r="G189" s="0" t="n">
        <v>1.23069809196348</v>
      </c>
      <c r="H189" s="0" t="n">
        <v>1.26387992153308</v>
      </c>
    </row>
    <row r="190" customFormat="false" ht="12.75" hidden="false" customHeight="false" outlineLevel="0" collapsed="false">
      <c r="B190" s="0" t="s">
        <v>127</v>
      </c>
      <c r="C190" s="0" t="s">
        <v>128</v>
      </c>
      <c r="D190" s="2" t="n">
        <v>21.6126573682114</v>
      </c>
      <c r="E190" s="0" t="n">
        <v>1.09190509005639</v>
      </c>
      <c r="F190" s="0" t="n">
        <v>1.05087378266479</v>
      </c>
      <c r="G190" s="0" t="n">
        <v>1.12934628667383</v>
      </c>
      <c r="H190" s="0" t="n">
        <v>1.22443352935332</v>
      </c>
    </row>
    <row r="191" customFormat="false" ht="12.75" hidden="false" customHeight="false" outlineLevel="0" collapsed="false">
      <c r="B191" s="0" t="s">
        <v>292</v>
      </c>
      <c r="C191" s="0" t="s">
        <v>293</v>
      </c>
      <c r="D191" s="2" t="n">
        <v>17.9075177565756</v>
      </c>
      <c r="E191" s="0" t="n">
        <v>1.07448757706081</v>
      </c>
      <c r="F191" s="0" t="n">
        <v>0.991465138758978</v>
      </c>
      <c r="G191" s="0" t="n">
        <v>1.08947357138912</v>
      </c>
      <c r="H191" s="0" t="n">
        <v>1.02134533485994</v>
      </c>
    </row>
    <row r="193" customFormat="false" ht="12.75" hidden="false" customHeight="false" outlineLevel="0" collapsed="false">
      <c r="B193" s="13" t="s">
        <v>615</v>
      </c>
      <c r="E193" s="13" t="n">
        <f aca="false">E182</f>
        <v>1.12763808392573</v>
      </c>
      <c r="F193" s="13" t="n">
        <f aca="false">F182</f>
        <v>1.5105092585989</v>
      </c>
      <c r="G193" s="13" t="n">
        <f aca="false">G182</f>
        <v>1.56577791975948</v>
      </c>
      <c r="H193" s="13" t="n">
        <f aca="false">H182</f>
        <v>2.08009864748109</v>
      </c>
    </row>
    <row r="194" customFormat="false" ht="12.75" hidden="false" customHeight="false" outlineLevel="0" collapsed="false">
      <c r="B194" s="13" t="s">
        <v>616</v>
      </c>
      <c r="E194" s="13" t="n">
        <f aca="false">SUM(E182:E184)/3</f>
        <v>1.15170888125752</v>
      </c>
      <c r="F194" s="13" t="n">
        <f aca="false">SUM(F182:F184)/3</f>
        <v>1.59618074057361</v>
      </c>
      <c r="G194" s="13" t="n">
        <f aca="false">SUM(G182:G184)/3</f>
        <v>2.06353681696476</v>
      </c>
      <c r="H194" s="13" t="n">
        <f aca="false">SUM(H182:H184)/3</f>
        <v>3.09190576164375</v>
      </c>
    </row>
    <row r="195" customFormat="false" ht="12.75" hidden="false" customHeight="false" outlineLevel="0" collapsed="false">
      <c r="B195" s="13" t="s">
        <v>619</v>
      </c>
      <c r="E195" s="13" t="n">
        <f aca="false">SUM(E182:E186)/5</f>
        <v>1.18777680643721</v>
      </c>
      <c r="F195" s="13" t="n">
        <f aca="false">SUM(F182:F186)/5</f>
        <v>1.6761842341699</v>
      </c>
      <c r="G195" s="13" t="n">
        <f aca="false">SUM(G182:G186)/5</f>
        <v>2.00532237252024</v>
      </c>
      <c r="H195" s="13" t="n">
        <f aca="false">SUM(H182:H186)/5</f>
        <v>2.73251783075989</v>
      </c>
    </row>
    <row r="196" customFormat="false" ht="12.75" hidden="false" customHeight="false" outlineLevel="0" collapsed="false">
      <c r="B196" s="13" t="s">
        <v>620</v>
      </c>
      <c r="E196" s="13" t="n">
        <f aca="false">SUM(E182:E191)/10</f>
        <v>1.13136438961242</v>
      </c>
      <c r="F196" s="13" t="n">
        <f aca="false">SUM(F182:F191)/10</f>
        <v>1.38283773626186</v>
      </c>
      <c r="G196" s="13" t="n">
        <f aca="false">SUM(G182:G191)/10</f>
        <v>1.62237529896358</v>
      </c>
      <c r="H196" s="13" t="n">
        <f aca="false">SUM(H182:H191)/10</f>
        <v>2.00582836301695</v>
      </c>
    </row>
    <row r="198" customFormat="false" ht="12.75" hidden="false" customHeight="false" outlineLevel="0" collapsed="false">
      <c r="D198" s="13" t="s">
        <v>604</v>
      </c>
      <c r="E198" s="28" t="n">
        <f aca="false">'RS 4wk'!E200</f>
        <v>33245</v>
      </c>
      <c r="F198" s="28" t="n">
        <f aca="false">'RS 4wk'!F200</f>
        <v>33301</v>
      </c>
      <c r="G198" s="28" t="n">
        <f aca="false">'RS 4wk'!G200</f>
        <v>33399</v>
      </c>
      <c r="H198" s="28" t="n">
        <f aca="false">'RS 4wk'!H200</f>
        <v>33581</v>
      </c>
    </row>
    <row r="199" customFormat="false" ht="12.75" hidden="false" customHeight="false" outlineLevel="0" collapsed="false">
      <c r="A199" s="13" t="s">
        <v>613</v>
      </c>
      <c r="B199" s="30" t="s">
        <v>614</v>
      </c>
      <c r="C199" s="30" t="s">
        <v>2</v>
      </c>
      <c r="D199" s="13" t="s">
        <v>628</v>
      </c>
      <c r="E199" s="13" t="s">
        <v>23</v>
      </c>
      <c r="F199" s="13" t="s">
        <v>24</v>
      </c>
      <c r="G199" s="13" t="s">
        <v>25</v>
      </c>
      <c r="H199" s="13" t="s">
        <v>26</v>
      </c>
    </row>
    <row r="200" customFormat="false" ht="12.75" hidden="false" customHeight="false" outlineLevel="0" collapsed="false">
      <c r="A200" s="4" t="n">
        <v>33217</v>
      </c>
      <c r="B200" s="7" t="s">
        <v>533</v>
      </c>
      <c r="C200" s="7" t="s">
        <v>534</v>
      </c>
      <c r="D200" s="13" t="n">
        <v>86.8678129366995</v>
      </c>
      <c r="E200" s="7" t="n">
        <v>0.830971508207984</v>
      </c>
      <c r="F200" s="7" t="n">
        <v>1.1689934714345</v>
      </c>
      <c r="G200" s="7" t="n">
        <v>1.25345672274387</v>
      </c>
      <c r="H200" s="7" t="n">
        <v>2.5350400408005</v>
      </c>
    </row>
    <row r="201" customFormat="false" ht="12.75" hidden="false" customHeight="false" outlineLevel="0" collapsed="false">
      <c r="B201" s="7" t="s">
        <v>194</v>
      </c>
      <c r="C201" s="7" t="s">
        <v>195</v>
      </c>
      <c r="D201" s="13" t="n">
        <v>70.3836087560152</v>
      </c>
      <c r="E201" s="7" t="n">
        <v>0.837191049740239</v>
      </c>
      <c r="F201" s="7" t="n">
        <v>1.09881116630778</v>
      </c>
      <c r="G201" s="7" t="n">
        <v>0.776143635574546</v>
      </c>
      <c r="H201" s="7" t="n">
        <v>0.680240953228214</v>
      </c>
    </row>
    <row r="202" customFormat="false" ht="12.75" hidden="false" customHeight="false" outlineLevel="0" collapsed="false">
      <c r="B202" s="7" t="s">
        <v>235</v>
      </c>
      <c r="C202" s="7" t="s">
        <v>236</v>
      </c>
      <c r="D202" s="13" t="n">
        <v>60.1720383065744</v>
      </c>
      <c r="E202" s="7" t="n">
        <v>0.925059701505974</v>
      </c>
      <c r="F202" s="7" t="n">
        <v>1.42238394857924</v>
      </c>
      <c r="G202" s="7" t="n">
        <v>1.70985988529479</v>
      </c>
      <c r="H202" s="7" t="n">
        <v>3.04064783737871</v>
      </c>
    </row>
    <row r="203" customFormat="false" ht="12.75" hidden="false" customHeight="false" outlineLevel="0" collapsed="false">
      <c r="B203" s="7" t="s">
        <v>358</v>
      </c>
      <c r="C203" s="7" t="s">
        <v>359</v>
      </c>
      <c r="D203" s="13" t="n">
        <v>44.6819363225968</v>
      </c>
      <c r="E203" s="7" t="n">
        <v>0.995995706900259</v>
      </c>
      <c r="F203" s="7" t="n">
        <v>1.57204486526386</v>
      </c>
      <c r="G203" s="7" t="n">
        <v>1.68010119060543</v>
      </c>
      <c r="H203" s="7" t="n">
        <v>3.40810169846361</v>
      </c>
    </row>
    <row r="204" customFormat="false" ht="12.75" hidden="false" customHeight="false" outlineLevel="0" collapsed="false">
      <c r="B204" s="7" t="s">
        <v>541</v>
      </c>
      <c r="C204" s="7" t="s">
        <v>542</v>
      </c>
      <c r="D204" s="13" t="n">
        <v>34.5553893699862</v>
      </c>
      <c r="E204" s="7" t="n">
        <v>0.851171047900654</v>
      </c>
      <c r="F204" s="7" t="n">
        <v>0.893052337116588</v>
      </c>
      <c r="G204" s="7" t="n">
        <v>0.697718097350212</v>
      </c>
      <c r="H204" s="7" t="n">
        <v>0.493018591015189</v>
      </c>
    </row>
    <row r="205" customFormat="false" ht="12.75" hidden="false" customHeight="false" outlineLevel="0" collapsed="false">
      <c r="B205" s="7" t="s">
        <v>251</v>
      </c>
      <c r="C205" s="7" t="s">
        <v>252</v>
      </c>
      <c r="D205" s="13" t="n">
        <v>34.5158571641291</v>
      </c>
      <c r="E205" s="7" t="n">
        <v>1.01763194508893</v>
      </c>
      <c r="F205" s="7" t="n">
        <v>1.70927262418596</v>
      </c>
      <c r="G205" s="7" t="n">
        <v>2.11449671002207</v>
      </c>
      <c r="H205" s="7" t="n">
        <v>3.29078789633563</v>
      </c>
    </row>
    <row r="206" customFormat="false" ht="12.75" hidden="false" customHeight="false" outlineLevel="0" collapsed="false">
      <c r="B206" s="7" t="s">
        <v>255</v>
      </c>
      <c r="C206" s="7" t="s">
        <v>256</v>
      </c>
      <c r="D206" s="13" t="n">
        <v>29.214952725555</v>
      </c>
      <c r="E206" s="7" t="n">
        <v>1.05394567251835</v>
      </c>
      <c r="F206" s="7" t="n">
        <v>1.74267411733144</v>
      </c>
      <c r="G206" s="7" t="n">
        <v>1.49372468153891</v>
      </c>
      <c r="H206" s="7" t="n">
        <v>1.16178337874055</v>
      </c>
    </row>
    <row r="207" customFormat="false" ht="12.75" hidden="false" customHeight="false" outlineLevel="0" collapsed="false">
      <c r="B207" s="7" t="s">
        <v>501</v>
      </c>
      <c r="C207" s="7" t="s">
        <v>502</v>
      </c>
      <c r="D207" s="13" t="n">
        <v>27.3129869625407</v>
      </c>
      <c r="E207" s="7" t="n">
        <v>0.960002432922026</v>
      </c>
      <c r="F207" s="7" t="n">
        <v>1.28990889703918</v>
      </c>
      <c r="G207" s="7" t="n">
        <v>1.58203769462</v>
      </c>
      <c r="H207" s="7" t="n">
        <v>1.41711865484385</v>
      </c>
    </row>
    <row r="208" customFormat="false" ht="12.75" hidden="false" customHeight="false" outlineLevel="0" collapsed="false">
      <c r="B208" s="7" t="s">
        <v>473</v>
      </c>
      <c r="C208" s="7" t="s">
        <v>474</v>
      </c>
      <c r="D208" s="13" t="n">
        <v>23.8072339421453</v>
      </c>
      <c r="E208" s="7" t="n">
        <v>0.980888279381881</v>
      </c>
      <c r="F208" s="7" t="n">
        <v>1.28341344155132</v>
      </c>
      <c r="G208" s="7" t="n">
        <v>1.20948273963456</v>
      </c>
      <c r="H208" s="7" t="n">
        <v>0.999322869416178</v>
      </c>
    </row>
    <row r="209" customFormat="false" ht="12.75" hidden="false" customHeight="false" outlineLevel="0" collapsed="false">
      <c r="B209" s="7" t="s">
        <v>387</v>
      </c>
      <c r="C209" s="7" t="s">
        <v>388</v>
      </c>
      <c r="D209" s="13" t="n">
        <v>23.6217301696247</v>
      </c>
      <c r="E209" s="7" t="n">
        <v>0.971911042956439</v>
      </c>
      <c r="F209" s="7" t="n">
        <v>1.13885541267884</v>
      </c>
      <c r="G209" s="7" t="n">
        <v>1.19732855025198</v>
      </c>
      <c r="H209" s="7" t="n">
        <v>1.2096094350844</v>
      </c>
    </row>
    <row r="211" customFormat="false" ht="12.75" hidden="false" customHeight="false" outlineLevel="0" collapsed="false">
      <c r="B211" s="13" t="s">
        <v>615</v>
      </c>
      <c r="E211" s="13" t="n">
        <f aca="false">E200</f>
        <v>0.830971508207984</v>
      </c>
      <c r="F211" s="13" t="n">
        <f aca="false">F200</f>
        <v>1.1689934714345</v>
      </c>
      <c r="G211" s="13" t="n">
        <f aca="false">G200</f>
        <v>1.25345672274387</v>
      </c>
      <c r="H211" s="13" t="n">
        <f aca="false">H200</f>
        <v>2.5350400408005</v>
      </c>
    </row>
    <row r="212" customFormat="false" ht="12.75" hidden="false" customHeight="false" outlineLevel="0" collapsed="false">
      <c r="B212" s="13" t="s">
        <v>616</v>
      </c>
      <c r="E212" s="13" t="n">
        <f aca="false">SUM(E200:E202)/3</f>
        <v>0.864407419818066</v>
      </c>
      <c r="F212" s="13" t="n">
        <f aca="false">SUM(F200:F202)/3</f>
        <v>1.23006286210717</v>
      </c>
      <c r="G212" s="13" t="n">
        <f aca="false">SUM(G200:G202)/3</f>
        <v>1.24648674787107</v>
      </c>
      <c r="H212" s="13" t="n">
        <f aca="false">SUM(H200:H202)/3</f>
        <v>2.08530961046914</v>
      </c>
    </row>
    <row r="213" customFormat="false" ht="12.75" hidden="false" customHeight="false" outlineLevel="0" collapsed="false">
      <c r="B213" s="13" t="s">
        <v>619</v>
      </c>
      <c r="E213" s="13" t="n">
        <f aca="false">SUM(E200:E204)/5</f>
        <v>0.888077802851022</v>
      </c>
      <c r="F213" s="13" t="n">
        <f aca="false">SUM(F200:F204)/5</f>
        <v>1.23105715774039</v>
      </c>
      <c r="G213" s="13" t="n">
        <f aca="false">SUM(G200:G204)/5</f>
        <v>1.22345590631377</v>
      </c>
      <c r="H213" s="13" t="n">
        <f aca="false">SUM(H200:H204)/5</f>
        <v>2.03140982417724</v>
      </c>
    </row>
    <row r="214" customFormat="false" ht="12.75" hidden="false" customHeight="false" outlineLevel="0" collapsed="false">
      <c r="B214" s="13" t="s">
        <v>620</v>
      </c>
      <c r="E214" s="13" t="n">
        <f aca="false">SUM(E200:E209)/10</f>
        <v>0.942476838712274</v>
      </c>
      <c r="F214" s="13" t="n">
        <f aca="false">SUM(F200:F209)/10</f>
        <v>1.33194102814887</v>
      </c>
      <c r="G214" s="13" t="n">
        <f aca="false">SUM(G200:G209)/10</f>
        <v>1.37143499076364</v>
      </c>
      <c r="H214" s="13" t="n">
        <f aca="false">SUM(H200:H209)/10</f>
        <v>1.82356713553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2906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2909</v>
      </c>
      <c r="C2" s="0" t="s">
        <v>249</v>
      </c>
      <c r="D2" s="0" t="s">
        <v>250</v>
      </c>
      <c r="E2" s="0" t="s">
        <v>41</v>
      </c>
      <c r="F2" s="8" t="n">
        <v>50906</v>
      </c>
      <c r="G2" s="7" t="n">
        <v>12.375</v>
      </c>
      <c r="H2" s="7" t="n">
        <v>13.75</v>
      </c>
      <c r="I2" s="7" t="n">
        <v>16.25</v>
      </c>
      <c r="J2" s="7" t="n">
        <v>16.25</v>
      </c>
      <c r="K2" s="7" t="n">
        <v>18.25</v>
      </c>
      <c r="L2" s="7" t="n">
        <v>18</v>
      </c>
      <c r="M2" s="7" t="n">
        <v>18.25</v>
      </c>
      <c r="N2" s="7" t="n">
        <v>18</v>
      </c>
      <c r="O2" s="7" t="n">
        <v>20.375</v>
      </c>
      <c r="P2" s="7" t="n">
        <v>22.25</v>
      </c>
      <c r="Q2" s="7" t="n">
        <v>17.5</v>
      </c>
      <c r="R2" s="7" t="n">
        <v>28.25</v>
      </c>
      <c r="S2" s="0" t="n">
        <v>1.47474604977647</v>
      </c>
      <c r="T2" s="0" t="n">
        <v>1.32722570623945</v>
      </c>
      <c r="U2" s="0" t="n">
        <v>1.12307086564165</v>
      </c>
      <c r="V2" s="0" t="n">
        <v>1.12309124402213</v>
      </c>
      <c r="W2" s="0" t="n">
        <v>1.00000747708635</v>
      </c>
      <c r="X2" s="0" t="n">
        <v>1.01389557684974</v>
      </c>
      <c r="Y2" s="0" t="n">
        <v>1.13195189012556</v>
      </c>
      <c r="Z2" s="0" t="n">
        <v>1.23608445182083</v>
      </c>
      <c r="AA2" s="0" t="n">
        <v>0.972174832178191</v>
      </c>
      <c r="AB2" s="0" t="n">
        <v>1.56938546132597</v>
      </c>
      <c r="AC2" s="0" t="n">
        <f aca="false">0.2*S2+0.2*T2+0.2*U2+0.4*V2</f>
        <v>1.23424502194036</v>
      </c>
      <c r="AD2" s="0" t="n">
        <f aca="false">0.3*S2+0.3*U2+0.4*V2</f>
        <v>1.22858157223429</v>
      </c>
      <c r="AE2" s="0" t="n">
        <v>82</v>
      </c>
      <c r="AF2" s="0" t="n">
        <v>87</v>
      </c>
      <c r="AG2" s="2" t="n">
        <f aca="false">((S2-1)*100)-((V2-1)*100)-3*((W2-1)*100)</f>
        <v>35.1632374495303</v>
      </c>
    </row>
    <row r="3" customFormat="false" ht="12.75" hidden="false" customHeight="false" outlineLevel="0" collapsed="false">
      <c r="A3" s="3" t="s">
        <v>36</v>
      </c>
      <c r="B3" s="4" t="n">
        <v>32909</v>
      </c>
      <c r="C3" s="0" t="s">
        <v>37</v>
      </c>
      <c r="D3" s="0" t="s">
        <v>38</v>
      </c>
      <c r="E3" s="0" t="s">
        <v>35</v>
      </c>
      <c r="F3" s="8" t="n">
        <v>50032</v>
      </c>
      <c r="G3" s="7" t="n">
        <v>43</v>
      </c>
      <c r="H3" s="7" t="n">
        <v>43.75</v>
      </c>
      <c r="I3" s="7" t="n">
        <v>51.5</v>
      </c>
      <c r="J3" s="7" t="n">
        <v>58.125</v>
      </c>
      <c r="K3" s="7" t="n">
        <v>57</v>
      </c>
      <c r="L3" s="7" t="n">
        <v>51.375</v>
      </c>
      <c r="M3" s="7" t="n">
        <v>53</v>
      </c>
      <c r="N3" s="7" t="n">
        <v>53.25</v>
      </c>
      <c r="O3" s="7" t="n">
        <v>53.75</v>
      </c>
      <c r="P3" s="7" t="n">
        <v>58.375</v>
      </c>
      <c r="Q3" s="7" t="n">
        <v>31.75</v>
      </c>
      <c r="R3" s="7" t="n">
        <v>38.25</v>
      </c>
      <c r="S3" s="0" t="n">
        <v>1.24708917556507</v>
      </c>
      <c r="T3" s="0" t="n">
        <v>1.22017178639909</v>
      </c>
      <c r="U3" s="0" t="n">
        <v>1.03262812960075</v>
      </c>
      <c r="V3" s="0" t="n">
        <v>0.91492376870365</v>
      </c>
      <c r="W3" s="0" t="n">
        <v>0.929812139814349</v>
      </c>
      <c r="X3" s="0" t="n">
        <v>1.03163832508191</v>
      </c>
      <c r="Y3" s="0" t="n">
        <v>1.00939763256429</v>
      </c>
      <c r="Z3" s="0" t="n">
        <v>1.10072812396172</v>
      </c>
      <c r="AA3" s="0" t="n">
        <v>1.2019010720345</v>
      </c>
      <c r="AB3" s="0" t="n">
        <v>1.45773620236392</v>
      </c>
      <c r="AC3" s="0" t="n">
        <f aca="false">0.2*S3+0.2*T3+0.2*U3+0.4*V3</f>
        <v>1.06594732579444</v>
      </c>
      <c r="AD3" s="0" t="n">
        <f aca="false">0.3*S3+0.3*U3+0.4*V3</f>
        <v>1.04988469903121</v>
      </c>
      <c r="AE3" s="0" t="n">
        <v>95</v>
      </c>
      <c r="AF3" s="0" t="n">
        <v>75</v>
      </c>
      <c r="AG3" s="2" t="n">
        <f aca="false">((S3-1)*100)-((V3-1)*100)-3*((W3-1)*100)</f>
        <v>54.2728987418374</v>
      </c>
    </row>
    <row r="4" customFormat="false" ht="12.75" hidden="false" customHeight="false" outlineLevel="0" collapsed="false">
      <c r="B4" s="2"/>
      <c r="C4" s="0" t="s">
        <v>39</v>
      </c>
      <c r="D4" s="0" t="s">
        <v>40</v>
      </c>
      <c r="E4" s="0" t="s">
        <v>41</v>
      </c>
      <c r="F4" s="8" t="n">
        <v>13777</v>
      </c>
      <c r="G4" s="7" t="n">
        <v>17.875</v>
      </c>
      <c r="H4" s="7" t="n">
        <v>23.5</v>
      </c>
      <c r="I4" s="7" t="n">
        <v>17.625</v>
      </c>
      <c r="J4" s="7" t="n">
        <v>22.625</v>
      </c>
      <c r="K4" s="7" t="n">
        <v>22.75</v>
      </c>
      <c r="L4" s="7" t="n">
        <v>20.125</v>
      </c>
      <c r="M4" s="7" t="n">
        <v>20.125</v>
      </c>
      <c r="N4" s="7" t="n">
        <v>20.625</v>
      </c>
      <c r="O4" s="7" t="n">
        <v>19</v>
      </c>
      <c r="P4" s="7" t="n">
        <v>20.25</v>
      </c>
      <c r="Q4" s="7" t="n">
        <v>9.625</v>
      </c>
      <c r="R4" s="7" t="n">
        <v>16.75</v>
      </c>
      <c r="S4" s="0" t="n">
        <v>1.71814901419195</v>
      </c>
      <c r="T4" s="0" t="n">
        <v>1.29967883168229</v>
      </c>
      <c r="U4" s="0" t="n">
        <v>1.15057306499782</v>
      </c>
      <c r="V4" s="0" t="n">
        <v>0.892889630314243</v>
      </c>
      <c r="W4" s="0" t="n">
        <v>0.884621469208591</v>
      </c>
      <c r="X4" s="0" t="n">
        <v>1.00000915817861</v>
      </c>
      <c r="Y4" s="0" t="n">
        <v>0.925092619890514</v>
      </c>
      <c r="Z4" s="0" t="n">
        <v>0.98596669914941</v>
      </c>
      <c r="AA4" s="0" t="n">
        <v>0.705343345477017</v>
      </c>
      <c r="AB4" s="0" t="n">
        <v>1.24304129665017</v>
      </c>
      <c r="AC4" s="0" t="n">
        <f aca="false">0.2*S4+0.2*T4+0.2*U4+0.4*V4</f>
        <v>1.19083603430011</v>
      </c>
      <c r="AD4" s="0" t="n">
        <f aca="false">0.3*S4+0.3*U4+0.4*V4</f>
        <v>1.21777247588263</v>
      </c>
      <c r="AE4" s="0" t="n">
        <v>96</v>
      </c>
      <c r="AF4" s="0" t="n">
        <v>79</v>
      </c>
      <c r="AG4" s="2" t="n">
        <f aca="false">((S4-1)*100)-((V4-1)*100)-3*((W4-1)*100)</f>
        <v>117.139497625194</v>
      </c>
    </row>
    <row r="5" customFormat="false" ht="12.75" hidden="false" customHeight="false" outlineLevel="0" collapsed="false">
      <c r="A5" s="0" t="s">
        <v>42</v>
      </c>
      <c r="B5" s="9" t="n">
        <v>32542</v>
      </c>
      <c r="C5" s="0" t="s">
        <v>43</v>
      </c>
      <c r="D5" s="0" t="s">
        <v>44</v>
      </c>
      <c r="E5" s="0" t="s">
        <v>35</v>
      </c>
      <c r="F5" s="8" t="n">
        <v>10401</v>
      </c>
      <c r="G5" s="7" t="n">
        <v>32.125</v>
      </c>
      <c r="H5" s="7" t="n">
        <v>34.5</v>
      </c>
      <c r="I5" s="7" t="n">
        <v>39.75</v>
      </c>
      <c r="J5" s="7" t="n">
        <v>43.5</v>
      </c>
      <c r="K5" s="7" t="n">
        <v>44.625</v>
      </c>
      <c r="L5" s="7" t="n">
        <v>39.125</v>
      </c>
      <c r="M5" s="7" t="n">
        <v>39.375</v>
      </c>
      <c r="N5" s="7" t="n">
        <v>40</v>
      </c>
      <c r="O5" s="7" t="n">
        <v>39.875</v>
      </c>
      <c r="P5" s="7" t="n">
        <v>40.375</v>
      </c>
      <c r="Q5" s="7" t="n">
        <v>34.375</v>
      </c>
      <c r="R5" s="7" t="n">
        <v>32.25</v>
      </c>
      <c r="S5" s="0" t="n">
        <v>1.26449731468883</v>
      </c>
      <c r="T5" s="0" t="n">
        <v>1.16630525177956</v>
      </c>
      <c r="U5" s="0" t="n">
        <v>1.00401909929039</v>
      </c>
      <c r="V5" s="0" t="n">
        <v>0.911263621292132</v>
      </c>
      <c r="W5" s="0" t="n">
        <v>0.882351421216232</v>
      </c>
      <c r="X5" s="0" t="n">
        <v>1.00638349307373</v>
      </c>
      <c r="Y5" s="0" t="n">
        <v>0.996855743948564</v>
      </c>
      <c r="Z5" s="0" t="n">
        <v>1.01735535864829</v>
      </c>
      <c r="AA5" s="0" t="n">
        <v>0.873094935006783</v>
      </c>
      <c r="AB5" s="0" t="n">
        <v>0.8368713986865</v>
      </c>
      <c r="AC5" s="0" t="n">
        <f aca="false">0.2*S5+0.2*T5+0.2*U5+0.4*V5</f>
        <v>1.05146978166861</v>
      </c>
      <c r="AD5" s="0" t="n">
        <f aca="false">0.3*S5+0.3*U5+0.4*V5</f>
        <v>1.04506037271062</v>
      </c>
      <c r="AE5" s="0" t="n">
        <v>90</v>
      </c>
      <c r="AF5" s="0" t="n">
        <v>67</v>
      </c>
      <c r="AG5" s="2" t="n">
        <f aca="false">((S5-1)*100)-((V5-1)*100)-3*((W5-1)*100)</f>
        <v>70.6179429747998</v>
      </c>
    </row>
    <row r="6" customFormat="false" ht="12.75" hidden="false" customHeight="false" outlineLevel="0" collapsed="false">
      <c r="A6" s="0" t="s">
        <v>45</v>
      </c>
      <c r="B6" s="9" t="n">
        <v>32633</v>
      </c>
      <c r="C6" s="0" t="s">
        <v>251</v>
      </c>
      <c r="D6" s="0" t="s">
        <v>252</v>
      </c>
      <c r="E6" s="0" t="s">
        <v>41</v>
      </c>
      <c r="F6" s="8" t="n">
        <v>14008</v>
      </c>
      <c r="G6" s="7" t="n">
        <v>37.25</v>
      </c>
      <c r="H6" s="7" t="n">
        <v>39</v>
      </c>
      <c r="I6" s="7" t="n">
        <v>42</v>
      </c>
      <c r="J6" s="7" t="n">
        <v>57</v>
      </c>
      <c r="K6" s="7" t="n">
        <v>54.5</v>
      </c>
      <c r="L6" s="7" t="n">
        <v>51.75</v>
      </c>
      <c r="M6" s="7" t="n">
        <v>48.75</v>
      </c>
      <c r="N6" s="7" t="n">
        <v>49.75</v>
      </c>
      <c r="O6" s="7" t="n">
        <v>58</v>
      </c>
      <c r="P6" s="7" t="n">
        <v>65.625</v>
      </c>
      <c r="Q6" s="7" t="n">
        <v>81.5</v>
      </c>
      <c r="R6" s="7" t="n">
        <v>79.5</v>
      </c>
      <c r="S6" s="0" t="n">
        <v>1.30872729831486</v>
      </c>
      <c r="T6" s="0" t="n">
        <v>1.25004770299658</v>
      </c>
      <c r="U6" s="0" t="n">
        <v>1.16074455093187</v>
      </c>
      <c r="V6" s="0" t="n">
        <v>0.855280850545816</v>
      </c>
      <c r="W6" s="0" t="n">
        <v>0.894492136917767</v>
      </c>
      <c r="X6" s="0" t="n">
        <v>0.942031960922325</v>
      </c>
      <c r="Y6" s="0" t="n">
        <v>1.16584032181834</v>
      </c>
      <c r="Z6" s="0" t="n">
        <v>1.31910784983664</v>
      </c>
      <c r="AA6" s="0" t="n">
        <v>1.63826425872177</v>
      </c>
      <c r="AB6" s="0" t="n">
        <v>3.19614905523855</v>
      </c>
      <c r="AC6" s="0" t="n">
        <f aca="false">0.2*S6+0.2*T6+0.2*U6+0.4*V6</f>
        <v>1.08601625066699</v>
      </c>
      <c r="AD6" s="0" t="n">
        <f aca="false">0.3*S6+0.3*U6+0.4*V6</f>
        <v>1.08295389499235</v>
      </c>
      <c r="AE6" s="0" t="n">
        <v>94</v>
      </c>
      <c r="AF6" s="0" t="n">
        <v>65</v>
      </c>
      <c r="AG6" s="2" t="n">
        <f aca="false">((S6-1)*100)-((V6-1)*100)-3*((W6-1)*100)</f>
        <v>76.9970037015748</v>
      </c>
    </row>
    <row r="7" customFormat="false" ht="12.75" hidden="false" customHeight="false" outlineLevel="0" collapsed="false">
      <c r="A7" s="0" t="s">
        <v>48</v>
      </c>
      <c r="B7" s="9" t="n">
        <v>32724</v>
      </c>
      <c r="C7" s="0" t="s">
        <v>46</v>
      </c>
      <c r="D7" s="0" t="s">
        <v>47</v>
      </c>
      <c r="E7" s="0" t="s">
        <v>35</v>
      </c>
      <c r="F7" s="8" t="n">
        <v>64397</v>
      </c>
      <c r="G7" s="7" t="n">
        <v>10.25</v>
      </c>
      <c r="H7" s="7" t="n">
        <v>10.5</v>
      </c>
      <c r="I7" s="7" t="n">
        <v>11.125</v>
      </c>
      <c r="J7" s="7" t="n">
        <v>15</v>
      </c>
      <c r="K7" s="7" t="n">
        <v>17.75</v>
      </c>
      <c r="L7" s="7" t="n">
        <v>17.375</v>
      </c>
      <c r="M7" s="7" t="n">
        <v>17.5</v>
      </c>
      <c r="N7" s="7" t="n">
        <v>17.75</v>
      </c>
      <c r="O7" s="7" t="n">
        <v>22.375</v>
      </c>
      <c r="P7" s="7" t="n">
        <v>23.625</v>
      </c>
      <c r="Q7" s="7" t="n">
        <v>22.75</v>
      </c>
      <c r="R7" s="7" t="n">
        <v>25.25</v>
      </c>
      <c r="S7" s="0" t="n">
        <v>1.70723745711948</v>
      </c>
      <c r="T7" s="0" t="n">
        <v>1.6665925967218</v>
      </c>
      <c r="U7" s="0" t="n">
        <v>1.57305053431357</v>
      </c>
      <c r="V7" s="0" t="n">
        <v>1.16665900818584</v>
      </c>
      <c r="W7" s="0" t="n">
        <v>0.985921692090311</v>
      </c>
      <c r="X7" s="0" t="n">
        <v>1.00718722881743</v>
      </c>
      <c r="Y7" s="0" t="n">
        <v>1.2605590302492</v>
      </c>
      <c r="Z7" s="0" t="n">
        <v>1.33099084569199</v>
      </c>
      <c r="AA7" s="0" t="n">
        <v>1.28168762149465</v>
      </c>
      <c r="AB7" s="0" t="n">
        <v>1.42247698027192</v>
      </c>
      <c r="AC7" s="0" t="n">
        <f aca="false">0.2*S7+0.2*T7+0.2*U7+0.4*V7</f>
        <v>1.45603972090531</v>
      </c>
      <c r="AD7" s="0" t="n">
        <f aca="false">0.3*S7+0.3*U7+0.4*V7</f>
        <v>1.45075000070425</v>
      </c>
      <c r="AE7" s="0" t="n">
        <v>98</v>
      </c>
      <c r="AF7" s="0" t="n">
        <v>95</v>
      </c>
      <c r="AG7" s="2" t="n">
        <f aca="false">((S7-1)*100)-((V7-1)*100)-3*((W7-1)*100)</f>
        <v>58.2813372662699</v>
      </c>
    </row>
    <row r="8" customFormat="false" ht="12.75" hidden="false" customHeight="false" outlineLevel="0" collapsed="false">
      <c r="A8" s="0" t="s">
        <v>51</v>
      </c>
      <c r="B8" s="9" t="n">
        <v>32815</v>
      </c>
      <c r="C8" s="0" t="s">
        <v>49</v>
      </c>
      <c r="D8" s="0" t="s">
        <v>50</v>
      </c>
      <c r="E8" s="0" t="s">
        <v>41</v>
      </c>
      <c r="F8" s="10" t="n">
        <v>10199</v>
      </c>
      <c r="G8" s="7" t="n">
        <v>16</v>
      </c>
      <c r="H8" s="7" t="n">
        <v>23.5</v>
      </c>
      <c r="I8" s="7" t="n">
        <v>22</v>
      </c>
      <c r="J8" s="7" t="n">
        <v>20</v>
      </c>
      <c r="K8" s="7" t="n">
        <v>23</v>
      </c>
      <c r="L8" s="7" t="n">
        <v>19.75</v>
      </c>
      <c r="M8" s="7" t="n">
        <v>20.25</v>
      </c>
      <c r="N8" s="7" t="n">
        <v>19.75</v>
      </c>
      <c r="O8" s="7" t="n">
        <v>18.5</v>
      </c>
      <c r="P8" s="7" t="n">
        <v>19.625</v>
      </c>
      <c r="Q8" s="7" t="n">
        <v>17</v>
      </c>
      <c r="R8" s="7" t="n">
        <v>23</v>
      </c>
      <c r="S8" s="0" t="n">
        <v>1.91566769003886</v>
      </c>
      <c r="T8" s="0" t="n">
        <v>1.30063772551479</v>
      </c>
      <c r="U8" s="0" t="n">
        <v>0.923966383771743</v>
      </c>
      <c r="V8" s="0" t="n">
        <v>1.01437518436927</v>
      </c>
      <c r="W8" s="0" t="n">
        <v>0.880434009925086</v>
      </c>
      <c r="X8" s="0" t="n">
        <v>1.02531673101</v>
      </c>
      <c r="Y8" s="0" t="n">
        <v>0.936708223221268</v>
      </c>
      <c r="Z8" s="0" t="n">
        <v>0.995962532599703</v>
      </c>
      <c r="AA8" s="0" t="n">
        <v>0.864473706144821</v>
      </c>
      <c r="AB8" s="0" t="n">
        <v>1.17530397200589</v>
      </c>
      <c r="AC8" s="0" t="n">
        <f aca="false">0.2*S8+0.2*T8+0.2*U8+0.4*V8</f>
        <v>1.23380443361279</v>
      </c>
      <c r="AD8" s="0" t="n">
        <f aca="false">0.3*S8+0.3*U8+0.4*V8</f>
        <v>1.25764029589089</v>
      </c>
      <c r="AE8" s="0" t="n">
        <v>97</v>
      </c>
      <c r="AF8" s="0" t="n">
        <v>87</v>
      </c>
      <c r="AG8" s="2" t="n">
        <f aca="false">((S8-1)*100)-((V8-1)*100)-3*((W8-1)*100)</f>
        <v>125.999047589433</v>
      </c>
    </row>
    <row r="9" customFormat="false" ht="12.75" hidden="false" customHeight="false" outlineLevel="0" collapsed="false">
      <c r="A9" s="0" t="s">
        <v>54</v>
      </c>
      <c r="B9" s="9" t="n">
        <v>32878</v>
      </c>
      <c r="C9" s="0" t="s">
        <v>253</v>
      </c>
      <c r="D9" s="0" t="s">
        <v>254</v>
      </c>
      <c r="E9" s="0" t="s">
        <v>35</v>
      </c>
      <c r="F9" s="8" t="n">
        <v>10516</v>
      </c>
      <c r="G9" s="7" t="n">
        <v>23.625</v>
      </c>
      <c r="H9" s="7" t="n">
        <v>27.5</v>
      </c>
      <c r="I9" s="7" t="n">
        <v>32.5</v>
      </c>
      <c r="J9" s="7" t="n">
        <v>29.875</v>
      </c>
      <c r="K9" s="7" t="n">
        <v>21.875</v>
      </c>
      <c r="L9" s="7" t="n">
        <v>18.625</v>
      </c>
      <c r="M9" s="7" t="n">
        <v>19.875</v>
      </c>
      <c r="N9" s="7" t="n">
        <v>19.875</v>
      </c>
      <c r="O9" s="7" t="n">
        <v>20.75</v>
      </c>
      <c r="P9" s="7" t="n">
        <v>23.875</v>
      </c>
      <c r="Q9" s="7" t="n">
        <v>23.875</v>
      </c>
      <c r="R9" s="7" t="n">
        <v>21.125</v>
      </c>
      <c r="S9" s="0" t="n">
        <v>1.33066608495797</v>
      </c>
      <c r="T9" s="0" t="n">
        <v>1.14211105760673</v>
      </c>
      <c r="U9" s="0" t="n">
        <v>0.965688956458432</v>
      </c>
      <c r="V9" s="0" t="n">
        <v>1.00049232636938</v>
      </c>
      <c r="W9" s="0" t="n">
        <v>0.909778134516307</v>
      </c>
      <c r="X9" s="0" t="n">
        <v>1.06853893605351</v>
      </c>
      <c r="Y9" s="0" t="n">
        <v>1.04402710513385</v>
      </c>
      <c r="Z9" s="0" t="n">
        <v>1.20252802341075</v>
      </c>
      <c r="AA9" s="0" t="n">
        <v>1.20371954260008</v>
      </c>
      <c r="AB9" s="0" t="n">
        <v>1.12086617652618</v>
      </c>
      <c r="AC9" s="0" t="n">
        <f aca="false">0.2*S9+0.2*T9+0.2*U9+0.4*V9</f>
        <v>1.08789015035238</v>
      </c>
      <c r="AD9" s="0" t="n">
        <f aca="false">0.3*S9+0.3*U9+0.4*V9</f>
        <v>1.08910344297267</v>
      </c>
      <c r="AE9" s="0" t="n">
        <v>97</v>
      </c>
      <c r="AF9" s="0" t="n">
        <v>78</v>
      </c>
      <c r="AG9" s="2" t="n">
        <f aca="false">((S9-1)*100)-((V9-1)*100)-3*((W9-1)*100)</f>
        <v>60.0839355039669</v>
      </c>
    </row>
    <row r="10" customFormat="false" ht="12.75" hidden="false" customHeight="false" outlineLevel="0" collapsed="false">
      <c r="A10" s="0" t="s">
        <v>57</v>
      </c>
      <c r="B10" s="9" t="n">
        <v>32899</v>
      </c>
      <c r="C10" s="0" t="s">
        <v>255</v>
      </c>
      <c r="D10" s="0" t="s">
        <v>256</v>
      </c>
      <c r="E10" s="0" t="s">
        <v>41</v>
      </c>
      <c r="F10" s="8" t="n">
        <v>85041</v>
      </c>
      <c r="G10" s="7" t="n">
        <v>8.25</v>
      </c>
      <c r="H10" s="7" t="n">
        <v>8.25</v>
      </c>
      <c r="I10" s="7" t="n">
        <v>8.5</v>
      </c>
      <c r="J10" s="7" t="n">
        <v>9.625</v>
      </c>
      <c r="K10" s="7" t="n">
        <v>14.375</v>
      </c>
      <c r="L10" s="7" t="n">
        <v>13.125</v>
      </c>
      <c r="M10" s="7" t="n">
        <v>12.75</v>
      </c>
      <c r="N10" s="7" t="n">
        <v>13.375</v>
      </c>
      <c r="O10" s="7" t="n">
        <v>16</v>
      </c>
      <c r="P10" s="7" t="n">
        <v>23.25</v>
      </c>
      <c r="Q10" s="7" t="n">
        <v>18.75</v>
      </c>
      <c r="R10" s="7" t="n">
        <v>47.25</v>
      </c>
      <c r="S10" s="0" t="n">
        <v>1.54546137476484</v>
      </c>
      <c r="T10" s="0" t="n">
        <v>1.54543209747738</v>
      </c>
      <c r="U10" s="0" t="n">
        <v>1.49999923025851</v>
      </c>
      <c r="V10" s="0" t="n">
        <v>1.32465997870569</v>
      </c>
      <c r="W10" s="0" t="n">
        <v>0.886952982735795</v>
      </c>
      <c r="X10" s="0" t="n">
        <v>0.971430722868652</v>
      </c>
      <c r="Y10" s="0" t="n">
        <v>1.19624712693637</v>
      </c>
      <c r="Z10" s="0" t="n">
        <v>1.73827213171309</v>
      </c>
      <c r="AA10" s="0" t="n">
        <v>1.40183309854407</v>
      </c>
      <c r="AB10" s="0" t="n">
        <v>3.53263217689719</v>
      </c>
      <c r="AC10" s="0" t="n">
        <f aca="false">0.2*S10+0.2*T10+0.2*U10+0.4*V10</f>
        <v>1.44804253198242</v>
      </c>
      <c r="AD10" s="0" t="n">
        <f aca="false">0.3*S10+0.3*U10+0.4*V10</f>
        <v>1.44350217298928</v>
      </c>
      <c r="AE10" s="0" t="n">
        <v>84</v>
      </c>
      <c r="AF10" s="0" t="n">
        <v>95</v>
      </c>
      <c r="AG10" s="2" t="n">
        <f aca="false">((S10-1)*100)-((V10-1)*100)-3*((W10-1)*100)</f>
        <v>55.9942447851759</v>
      </c>
    </row>
    <row r="11" customFormat="false" ht="12.75" hidden="false" customHeight="false" outlineLevel="0" collapsed="false">
      <c r="C11" s="0" t="s">
        <v>257</v>
      </c>
      <c r="D11" s="7" t="s">
        <v>258</v>
      </c>
      <c r="E11" s="12" t="s">
        <v>35</v>
      </c>
      <c r="F11" s="8" t="n">
        <v>44644</v>
      </c>
      <c r="G11" s="7" t="n">
        <v>40.75</v>
      </c>
      <c r="H11" s="7" t="n">
        <v>38.625</v>
      </c>
      <c r="I11" s="7" t="n">
        <v>40.25</v>
      </c>
      <c r="J11" s="7" t="n">
        <v>44.875</v>
      </c>
      <c r="K11" s="7" t="n">
        <v>49</v>
      </c>
      <c r="L11" s="7" t="n">
        <v>48.25</v>
      </c>
      <c r="M11" s="7" t="n">
        <v>48.125</v>
      </c>
      <c r="N11" s="7" t="n">
        <v>48</v>
      </c>
      <c r="O11" s="7" t="n">
        <v>51.5</v>
      </c>
      <c r="P11" s="7" t="n">
        <v>54</v>
      </c>
      <c r="Q11" s="7" t="n">
        <v>50</v>
      </c>
      <c r="R11" s="7" t="n">
        <v>60</v>
      </c>
      <c r="S11" s="0" t="n">
        <v>1.19749749081574</v>
      </c>
      <c r="T11" s="0" t="n">
        <v>1.25892436685393</v>
      </c>
      <c r="U11" s="0" t="n">
        <v>1.2036512294933</v>
      </c>
      <c r="V11" s="0" t="n">
        <v>1.0759275454875</v>
      </c>
      <c r="W11" s="0" t="n">
        <v>0.982156518997932</v>
      </c>
      <c r="X11" s="0" t="n">
        <v>0.997412536169064</v>
      </c>
      <c r="Y11" s="0" t="n">
        <v>1.07291464063241</v>
      </c>
      <c r="Z11" s="0" t="n">
        <v>1.12833663234677</v>
      </c>
      <c r="AA11" s="0" t="n">
        <v>1.0480047932945</v>
      </c>
      <c r="AB11" s="0" t="n">
        <v>1.26604941525131</v>
      </c>
      <c r="AC11" s="0" t="n">
        <f aca="false">0.2*S11+0.2*T11+0.2*U11+0.4*V11</f>
        <v>1.16238563562759</v>
      </c>
      <c r="AD11" s="0" t="n">
        <f aca="false">0.3*S11+0.3*U11+0.4*V11</f>
        <v>1.15071563428771</v>
      </c>
      <c r="AE11" s="0" t="n">
        <v>90</v>
      </c>
      <c r="AF11" s="0" t="n">
        <v>85</v>
      </c>
      <c r="AG11" s="2" t="n">
        <f aca="false">((S11-1)*100)-((V11-1)*100)-3*((W11-1)*100)</f>
        <v>17.5100388334447</v>
      </c>
    </row>
    <row r="12" customFormat="false" ht="12.75" hidden="false" customHeight="false" outlineLevel="0" collapsed="false">
      <c r="A12" s="0" t="s">
        <v>62</v>
      </c>
      <c r="B12" s="11" t="n">
        <v>32937</v>
      </c>
      <c r="C12" s="0" t="s">
        <v>52</v>
      </c>
      <c r="D12" s="0" t="s">
        <v>53</v>
      </c>
      <c r="E12" s="0" t="s">
        <v>35</v>
      </c>
      <c r="F12" s="8" t="n">
        <v>27684</v>
      </c>
      <c r="G12" s="7" t="n">
        <v>22.5</v>
      </c>
      <c r="H12" s="7" t="n">
        <v>25.125</v>
      </c>
      <c r="I12" s="7" t="n">
        <v>24.625</v>
      </c>
      <c r="J12" s="7" t="n">
        <v>26.5</v>
      </c>
      <c r="K12" s="7" t="n">
        <v>30.25</v>
      </c>
      <c r="L12" s="7" t="n">
        <v>27.625</v>
      </c>
      <c r="M12" s="7" t="n">
        <v>28.125</v>
      </c>
      <c r="N12" s="7" t="n">
        <v>28.75</v>
      </c>
      <c r="O12" s="7" t="n">
        <v>30.5</v>
      </c>
      <c r="P12" s="7" t="n">
        <v>27.625</v>
      </c>
      <c r="Q12" s="7" t="n">
        <v>23.125</v>
      </c>
      <c r="R12" s="7" t="n">
        <v>26.75</v>
      </c>
      <c r="S12" s="0" t="n">
        <v>1.27724542235692</v>
      </c>
      <c r="T12" s="0" t="n">
        <v>1.13750566840127</v>
      </c>
      <c r="U12" s="0" t="n">
        <v>1.15471188501462</v>
      </c>
      <c r="V12" s="0" t="n">
        <v>1.06645219199636</v>
      </c>
      <c r="W12" s="0" t="n">
        <v>0.929753308220039</v>
      </c>
      <c r="X12" s="0" t="n">
        <v>1.01810745664297</v>
      </c>
      <c r="Y12" s="0" t="n">
        <v>1.06086388578551</v>
      </c>
      <c r="Z12" s="0" t="n">
        <v>0.965464029952795</v>
      </c>
      <c r="AA12" s="0" t="n">
        <v>0.812393122369001</v>
      </c>
      <c r="AB12" s="0" t="n">
        <v>0.950967888173781</v>
      </c>
      <c r="AC12" s="0" t="n">
        <f aca="false">0.2*S12+0.2*T12+0.2*U12+0.4*V12</f>
        <v>1.14047347195311</v>
      </c>
      <c r="AD12" s="0" t="n">
        <f aca="false">0.3*S12+0.3*U12+0.4*V12</f>
        <v>1.15616806901001</v>
      </c>
      <c r="AE12" s="0" t="n">
        <v>89</v>
      </c>
      <c r="AF12" s="0" t="n">
        <v>80</v>
      </c>
      <c r="AG12" s="2" t="n">
        <f aca="false">((S12-1)*100)-((V12-1)*100)-3*((W12-1)*100)</f>
        <v>42.1533305700441</v>
      </c>
    </row>
    <row r="13" customFormat="false" ht="12.75" hidden="false" customHeight="false" outlineLevel="0" collapsed="false">
      <c r="A13" s="0" t="s">
        <v>65</v>
      </c>
      <c r="B13" s="11" t="n">
        <v>33000</v>
      </c>
      <c r="C13" s="0" t="s">
        <v>55</v>
      </c>
      <c r="D13" s="0" t="s">
        <v>56</v>
      </c>
      <c r="E13" s="0" t="s">
        <v>41</v>
      </c>
      <c r="F13" s="8" t="n">
        <v>10325</v>
      </c>
      <c r="G13" s="7" t="n">
        <v>11.125</v>
      </c>
      <c r="H13" s="7" t="n">
        <v>14.875</v>
      </c>
      <c r="I13" s="7" t="n">
        <v>19.75</v>
      </c>
      <c r="J13" s="7" t="n">
        <v>20.5</v>
      </c>
      <c r="K13" s="7" t="n">
        <v>21.75</v>
      </c>
      <c r="L13" s="7" t="n">
        <v>17</v>
      </c>
      <c r="M13" s="7" t="n">
        <v>17.75</v>
      </c>
      <c r="N13" s="7" t="n">
        <v>17.25</v>
      </c>
      <c r="O13" s="7" t="n">
        <v>16</v>
      </c>
      <c r="P13" s="7" t="n">
        <v>12.625</v>
      </c>
      <c r="Q13" s="7" t="n">
        <v>9.5</v>
      </c>
      <c r="R13" s="7" t="n">
        <v>4.125</v>
      </c>
      <c r="S13" s="0" t="n">
        <v>1.60121220871475</v>
      </c>
      <c r="T13" s="0" t="n">
        <v>1.19615970057417</v>
      </c>
      <c r="U13" s="0" t="n">
        <v>0.900060532874911</v>
      </c>
      <c r="V13" s="0" t="n">
        <v>0.866486685420566</v>
      </c>
      <c r="W13" s="0" t="n">
        <v>0.816683671929043</v>
      </c>
      <c r="X13" s="0" t="n">
        <v>1.04412476805927</v>
      </c>
      <c r="Y13" s="0" t="n">
        <v>0.927538713241579</v>
      </c>
      <c r="Z13" s="0" t="n">
        <v>0.732667330767443</v>
      </c>
      <c r="AA13" s="0" t="n">
        <v>0.552316127934183</v>
      </c>
      <c r="AB13" s="0" t="n">
        <v>0.241424511405851</v>
      </c>
      <c r="AC13" s="0" t="n">
        <f aca="false">0.2*S13+0.2*T13+0.2*U13+0.4*V13</f>
        <v>1.08608116260099</v>
      </c>
      <c r="AD13" s="0" t="n">
        <f aca="false">0.3*S13+0.3*U13+0.4*V13</f>
        <v>1.09697649664512</v>
      </c>
      <c r="AE13" s="0" t="n">
        <v>98</v>
      </c>
      <c r="AF13" s="0" t="n">
        <v>73</v>
      </c>
      <c r="AG13" s="2" t="n">
        <f aca="false">((S13-1)*100)-((V13-1)*100)-3*((W13-1)*100)</f>
        <v>128.467450750705</v>
      </c>
    </row>
    <row r="14" customFormat="false" ht="12.75" hidden="false" customHeight="false" outlineLevel="0" collapsed="false">
      <c r="A14" s="0" t="s">
        <v>68</v>
      </c>
      <c r="B14" s="11" t="n">
        <v>33091</v>
      </c>
      <c r="C14" s="0" t="s">
        <v>58</v>
      </c>
      <c r="D14" s="0" t="s">
        <v>59</v>
      </c>
      <c r="E14" s="0" t="s">
        <v>35</v>
      </c>
      <c r="F14" s="8" t="n">
        <v>75034</v>
      </c>
      <c r="G14" s="7" t="n">
        <v>14.75</v>
      </c>
      <c r="H14" s="7" t="n">
        <v>17.75</v>
      </c>
      <c r="I14" s="7" t="n">
        <v>20</v>
      </c>
      <c r="J14" s="7" t="n">
        <v>21.5</v>
      </c>
      <c r="K14" s="7" t="n">
        <v>24.75</v>
      </c>
      <c r="L14" s="7" t="n">
        <v>22.875</v>
      </c>
      <c r="M14" s="7" t="n">
        <v>24.75</v>
      </c>
      <c r="N14" s="7" t="n">
        <v>25.875</v>
      </c>
      <c r="O14" s="7" t="n">
        <v>26.375</v>
      </c>
      <c r="P14" s="7" t="n">
        <v>27.375</v>
      </c>
      <c r="Q14" s="7" t="n">
        <v>33.125</v>
      </c>
      <c r="R14" s="7" t="n">
        <v>24.875</v>
      </c>
      <c r="S14" s="0" t="n">
        <v>1.7165937904018</v>
      </c>
      <c r="T14" s="0" t="n">
        <v>1.41723017903541</v>
      </c>
      <c r="U14" s="0" t="n">
        <v>1.25057375307825</v>
      </c>
      <c r="V14" s="0" t="n">
        <v>1.15689342918677</v>
      </c>
      <c r="W14" s="0" t="n">
        <v>1.00497166963532</v>
      </c>
      <c r="X14" s="0" t="n">
        <v>1.08734179636714</v>
      </c>
      <c r="Y14" s="0" t="n">
        <v>1.019315815746</v>
      </c>
      <c r="Z14" s="0" t="n">
        <v>1.06269587298345</v>
      </c>
      <c r="AA14" s="0" t="n">
        <v>1.29070847404042</v>
      </c>
      <c r="AB14" s="0" t="n">
        <v>0.977887914844212</v>
      </c>
      <c r="AC14" s="0" t="n">
        <f aca="false">0.2*S14+0.2*T14+0.2*U14+0.4*V14</f>
        <v>1.3396369161778</v>
      </c>
      <c r="AD14" s="0" t="n">
        <f aca="false">0.3*S14+0.3*U14+0.4*V14</f>
        <v>1.35290763471872</v>
      </c>
      <c r="AE14" s="0" t="n">
        <v>85</v>
      </c>
      <c r="AF14" s="0" t="n">
        <v>92</v>
      </c>
      <c r="AG14" s="2" t="n">
        <f aca="false">((S14-1)*100)-((V14-1)*100)-3*((W14-1)*100)</f>
        <v>54.4785352309072</v>
      </c>
    </row>
    <row r="15" customFormat="false" ht="12.75" hidden="false" customHeight="false" outlineLevel="0" collapsed="false">
      <c r="A15" s="0" t="s">
        <v>72</v>
      </c>
      <c r="B15" s="11" t="n">
        <v>33273</v>
      </c>
      <c r="C15" s="0" t="s">
        <v>60</v>
      </c>
      <c r="D15" s="0" t="s">
        <v>61</v>
      </c>
      <c r="E15" s="0" t="s">
        <v>41</v>
      </c>
      <c r="F15" s="8" t="n">
        <v>18092</v>
      </c>
      <c r="G15" s="7" t="n">
        <v>26.625</v>
      </c>
      <c r="H15" s="7" t="n">
        <v>31.25</v>
      </c>
      <c r="I15" s="7" t="n">
        <v>25.125</v>
      </c>
      <c r="J15" s="7" t="n">
        <v>25.75</v>
      </c>
      <c r="K15" s="7" t="n">
        <v>28.25</v>
      </c>
      <c r="L15" s="7" t="n">
        <v>23.25</v>
      </c>
      <c r="M15" s="7" t="n">
        <v>24</v>
      </c>
      <c r="N15" s="7" t="n">
        <v>24.5</v>
      </c>
      <c r="O15" s="7" t="n">
        <v>22.375</v>
      </c>
      <c r="P15" s="7" t="n">
        <v>24.5</v>
      </c>
      <c r="Q15" s="7" t="n">
        <v>26.125</v>
      </c>
      <c r="R15" s="7" t="n">
        <v>25</v>
      </c>
      <c r="S15" s="0" t="n">
        <v>1.35203141518446</v>
      </c>
      <c r="T15" s="0" t="n">
        <v>1.15195149434027</v>
      </c>
      <c r="U15" s="0" t="n">
        <v>0.95518490280153</v>
      </c>
      <c r="V15" s="0" t="n">
        <v>0.932033092124214</v>
      </c>
      <c r="W15" s="0" t="n">
        <v>0.849543215546215</v>
      </c>
      <c r="X15" s="0" t="n">
        <v>1.03225725411208</v>
      </c>
      <c r="Y15" s="0" t="n">
        <v>0.913260950222156</v>
      </c>
      <c r="Z15" s="0" t="n">
        <v>1.00002078010875</v>
      </c>
      <c r="AA15" s="0" t="n">
        <v>1.06638843351325</v>
      </c>
      <c r="AB15" s="0" t="n">
        <v>2.04095636311948</v>
      </c>
      <c r="AC15" s="0" t="n">
        <f aca="false">0.2*S15+0.2*T15+0.2*U15+0.4*V15</f>
        <v>1.06464679931494</v>
      </c>
      <c r="AD15" s="0" t="n">
        <f aca="false">0.3*S15+0.3*U15+0.4*V15</f>
        <v>1.06497813224548</v>
      </c>
      <c r="AE15" s="0" t="n">
        <v>99</v>
      </c>
      <c r="AF15" s="0" t="n">
        <v>75</v>
      </c>
      <c r="AG15" s="2" t="n">
        <f aca="false">((S15-1)*100)-((V15-1)*100)-3*((W15-1)*100)</f>
        <v>87.1368676421597</v>
      </c>
    </row>
    <row r="16" customFormat="false" ht="12.75" hidden="false" customHeight="false" outlineLevel="0" collapsed="false">
      <c r="C16" s="0" t="s">
        <v>259</v>
      </c>
      <c r="D16" s="0" t="s">
        <v>260</v>
      </c>
      <c r="E16" s="12" t="s">
        <v>41</v>
      </c>
      <c r="F16" s="8" t="n">
        <v>19589</v>
      </c>
      <c r="G16" s="7" t="n">
        <v>11.125</v>
      </c>
      <c r="H16" s="7" t="n">
        <v>11.75</v>
      </c>
      <c r="I16" s="7" t="n">
        <v>12</v>
      </c>
      <c r="J16" s="7" t="n">
        <v>13.75</v>
      </c>
      <c r="K16" s="7" t="n">
        <v>14.875</v>
      </c>
      <c r="L16" s="7" t="n">
        <v>13.875</v>
      </c>
      <c r="M16" s="7" t="n">
        <v>13.875</v>
      </c>
      <c r="N16" s="7" t="n">
        <v>13.875</v>
      </c>
      <c r="O16" s="7" t="n">
        <v>13.625</v>
      </c>
      <c r="P16" s="7" t="n">
        <v>13.5</v>
      </c>
      <c r="Q16" s="7" t="n">
        <v>13.875</v>
      </c>
      <c r="R16" s="7" t="n">
        <v>18</v>
      </c>
      <c r="S16" s="0" t="n">
        <v>1.26059806138875</v>
      </c>
      <c r="T16" s="0" t="n">
        <v>1.19353682901468</v>
      </c>
      <c r="U16" s="0" t="n">
        <v>1.16221370402619</v>
      </c>
      <c r="V16" s="0" t="n">
        <v>1.01160421834316</v>
      </c>
      <c r="W16" s="0" t="n">
        <v>0.935120854215267</v>
      </c>
      <c r="X16" s="0" t="n">
        <v>0.999998933637947</v>
      </c>
      <c r="Y16" s="0" t="n">
        <v>0.981980653715124</v>
      </c>
      <c r="Z16" s="0" t="n">
        <v>0.975519243868414</v>
      </c>
      <c r="AA16" s="0" t="n">
        <v>1.00545909364935</v>
      </c>
      <c r="AB16" s="0" t="n">
        <v>1.31190060971846</v>
      </c>
      <c r="AC16" s="0" t="n">
        <f aca="false">0.2*S16+0.2*T16+0.2*U16+0.4*V16</f>
        <v>1.12791140622319</v>
      </c>
      <c r="AD16" s="0" t="n">
        <f aca="false">0.3*S16+0.3*U16+0.4*V16</f>
        <v>1.13148521696174</v>
      </c>
      <c r="AE16" s="0" t="n">
        <v>95</v>
      </c>
      <c r="AF16" s="0" t="n">
        <v>80</v>
      </c>
      <c r="AG16" s="2" t="n">
        <f aca="false">((S16-1)*100)-((V16-1)*100)-3*((W16-1)*100)</f>
        <v>44.363128039979</v>
      </c>
    </row>
    <row r="17" customFormat="false" ht="12.75" hidden="false" customHeight="false" outlineLevel="0" collapsed="false">
      <c r="C17" s="0" t="s">
        <v>63</v>
      </c>
      <c r="D17" s="0" t="s">
        <v>64</v>
      </c>
      <c r="E17" s="0" t="s">
        <v>41</v>
      </c>
      <c r="F17" s="8" t="n">
        <v>11378</v>
      </c>
      <c r="G17" s="7" t="n">
        <v>26.75</v>
      </c>
      <c r="H17" s="7" t="n">
        <v>31.25</v>
      </c>
      <c r="I17" s="7" t="n">
        <v>36.75</v>
      </c>
      <c r="J17" s="7" t="n">
        <v>41</v>
      </c>
      <c r="K17" s="7" t="n">
        <v>43</v>
      </c>
      <c r="L17" s="7" t="n">
        <v>39.75</v>
      </c>
      <c r="M17" s="7" t="n">
        <v>38</v>
      </c>
      <c r="N17" s="7" t="n">
        <v>40</v>
      </c>
      <c r="O17" s="7" t="n">
        <v>46</v>
      </c>
      <c r="P17" s="7" t="n">
        <v>44.5</v>
      </c>
      <c r="Q17" s="7" t="n">
        <v>40</v>
      </c>
      <c r="R17" s="7" t="n">
        <v>42</v>
      </c>
      <c r="S17" s="0" t="n">
        <v>1.42928712504104</v>
      </c>
      <c r="T17" s="0" t="n">
        <v>1.22118557808264</v>
      </c>
      <c r="U17" s="0" t="n">
        <v>1.03691395280362</v>
      </c>
      <c r="V17" s="0" t="n">
        <v>0.928125830729362</v>
      </c>
      <c r="W17" s="0" t="n">
        <v>0.883715831542207</v>
      </c>
      <c r="X17" s="0" t="n">
        <v>0.955973410174385</v>
      </c>
      <c r="Y17" s="0" t="n">
        <v>1.14998924574809</v>
      </c>
      <c r="Z17" s="0" t="n">
        <v>1.11388554355464</v>
      </c>
      <c r="AA17" s="0" t="n">
        <v>1.00297050261374</v>
      </c>
      <c r="AB17" s="0" t="n">
        <v>1.05750422314071</v>
      </c>
      <c r="AC17" s="0" t="n">
        <f aca="false">0.2*S17+0.2*T17+0.2*U17+0.4*V17</f>
        <v>1.1087276634772</v>
      </c>
      <c r="AD17" s="0" t="n">
        <f aca="false">0.3*S17+0.3*U17+0.4*V17</f>
        <v>1.11111065564514</v>
      </c>
      <c r="AE17" s="0" t="n">
        <v>94</v>
      </c>
      <c r="AF17" s="0" t="n">
        <v>75</v>
      </c>
      <c r="AG17" s="2" t="n">
        <f aca="false">((S17-1)*100)-((V17-1)*100)-3*((W17-1)*100)</f>
        <v>85.0013799685058</v>
      </c>
    </row>
    <row r="18" customFormat="false" ht="12.75" hidden="false" customHeight="false" outlineLevel="0" collapsed="false">
      <c r="C18" s="0" t="s">
        <v>66</v>
      </c>
      <c r="D18" s="0" t="s">
        <v>67</v>
      </c>
      <c r="E18" s="0" t="s">
        <v>35</v>
      </c>
      <c r="F18" s="8" t="n">
        <v>30330</v>
      </c>
      <c r="G18" s="7" t="n">
        <v>378</v>
      </c>
      <c r="H18" s="7" t="n">
        <v>414</v>
      </c>
      <c r="I18" s="7" t="n">
        <v>523</v>
      </c>
      <c r="J18" s="7" t="n">
        <v>529</v>
      </c>
      <c r="K18" s="7" t="n">
        <v>563.75</v>
      </c>
      <c r="L18" s="7" t="n">
        <v>511</v>
      </c>
      <c r="M18" s="7" t="n">
        <v>518.5</v>
      </c>
      <c r="N18" s="7" t="n">
        <v>517.75</v>
      </c>
      <c r="O18" s="7" t="n">
        <v>500</v>
      </c>
      <c r="P18" s="7" t="n">
        <v>562</v>
      </c>
      <c r="Q18" s="7" t="n">
        <v>497</v>
      </c>
      <c r="R18" s="7" t="n">
        <v>470</v>
      </c>
      <c r="S18" s="0" t="n">
        <v>1.37237683918766</v>
      </c>
      <c r="T18" s="0" t="n">
        <v>1.2528506975645</v>
      </c>
      <c r="U18" s="0" t="n">
        <v>0.991604500597595</v>
      </c>
      <c r="V18" s="0" t="n">
        <v>0.980226516512374</v>
      </c>
      <c r="W18" s="0" t="n">
        <v>0.919738084735961</v>
      </c>
      <c r="X18" s="0" t="n">
        <v>1.01467897012304</v>
      </c>
      <c r="Y18" s="0" t="n">
        <v>0.965711040256724</v>
      </c>
      <c r="Z18" s="0" t="n">
        <v>1.08558710392552</v>
      </c>
      <c r="AA18" s="0" t="n">
        <v>0.960088609736504</v>
      </c>
      <c r="AB18" s="0" t="n">
        <v>0.908117997123839</v>
      </c>
      <c r="AC18" s="0" t="n">
        <f aca="false">0.2*S18+0.2*T18+0.2*U18+0.4*V18</f>
        <v>1.1154570140749</v>
      </c>
      <c r="AD18" s="0" t="n">
        <f aca="false">0.3*S18+0.3*U18+0.4*V18</f>
        <v>1.10128500854053</v>
      </c>
      <c r="AE18" s="0" t="n">
        <v>95</v>
      </c>
      <c r="AF18" s="0" t="n">
        <v>81</v>
      </c>
      <c r="AG18" s="2" t="n">
        <f aca="false">((S18-1)*100)-((V18-1)*100)-3*((W18-1)*100)</f>
        <v>63.2936068467401</v>
      </c>
    </row>
    <row r="19" customFormat="false" ht="12.75" hidden="false" customHeight="false" outlineLevel="0" collapsed="false">
      <c r="C19" s="0" t="s">
        <v>69</v>
      </c>
      <c r="D19" s="0" t="s">
        <v>70</v>
      </c>
      <c r="E19" s="0" t="s">
        <v>71</v>
      </c>
      <c r="F19" s="8" t="n">
        <v>69286</v>
      </c>
      <c r="G19" s="7" t="n">
        <v>22.375</v>
      </c>
      <c r="H19" s="7" t="n">
        <v>24.75</v>
      </c>
      <c r="I19" s="7" t="n">
        <v>30.375</v>
      </c>
      <c r="J19" s="7" t="n">
        <v>35</v>
      </c>
      <c r="K19" s="7" t="n">
        <v>37.5</v>
      </c>
      <c r="L19" s="7" t="n">
        <v>35</v>
      </c>
      <c r="M19" s="7" t="n">
        <v>33.375</v>
      </c>
      <c r="N19" s="7" t="n">
        <v>33.5</v>
      </c>
      <c r="O19" s="7" t="n">
        <v>34.5</v>
      </c>
      <c r="P19" s="7" t="n">
        <v>42</v>
      </c>
      <c r="Q19" s="7" t="n">
        <v>20</v>
      </c>
      <c r="R19" s="7" t="n">
        <v>20.25</v>
      </c>
      <c r="S19" s="0" t="n">
        <v>1.49167164991573</v>
      </c>
      <c r="T19" s="0" t="n">
        <v>1.34857821205397</v>
      </c>
      <c r="U19" s="0" t="n">
        <v>1.09882010542342</v>
      </c>
      <c r="V19" s="0" t="n">
        <v>0.953567801684546</v>
      </c>
      <c r="W19" s="0" t="n">
        <v>0.890001260485521</v>
      </c>
      <c r="X19" s="0" t="n">
        <v>0.953563975608579</v>
      </c>
      <c r="Y19" s="0" t="n">
        <v>1.02985634339611</v>
      </c>
      <c r="Z19" s="0" t="n">
        <v>1.25374269687125</v>
      </c>
      <c r="AA19" s="0" t="n">
        <v>1.19404147961685</v>
      </c>
      <c r="AB19" s="0" t="n">
        <v>1.20899169254956</v>
      </c>
      <c r="AC19" s="0" t="n">
        <f aca="false">0.2*S19+0.2*T19+0.2*U19+0.4*V19</f>
        <v>1.16924111415244</v>
      </c>
      <c r="AD19" s="0" t="n">
        <f aca="false">0.3*S19+0.3*U19+0.4*V19</f>
        <v>1.15857464727556</v>
      </c>
      <c r="AE19" s="0" t="n">
        <v>98</v>
      </c>
      <c r="AF19" s="0" t="n">
        <v>86</v>
      </c>
      <c r="AG19" s="2" t="n">
        <f aca="false">((S19-1)*100)-((V19-1)*100)-3*((W19-1)*100)</f>
        <v>86.8100066774623</v>
      </c>
    </row>
    <row r="20" customFormat="false" ht="12.75" hidden="false" customHeight="false" outlineLevel="0" collapsed="false">
      <c r="C20" s="0" t="s">
        <v>73</v>
      </c>
      <c r="D20" s="0" t="s">
        <v>74</v>
      </c>
      <c r="E20" s="0" t="s">
        <v>35</v>
      </c>
      <c r="F20" s="8" t="n">
        <v>70471</v>
      </c>
      <c r="G20" s="7" t="n">
        <v>26.875</v>
      </c>
      <c r="H20" s="7" t="n">
        <v>32.125</v>
      </c>
      <c r="I20" s="7" t="n">
        <v>37.75</v>
      </c>
      <c r="J20" s="7" t="n">
        <v>21.75</v>
      </c>
      <c r="K20" s="7" t="n">
        <v>21.875</v>
      </c>
      <c r="L20" s="7" t="n">
        <v>19.375</v>
      </c>
      <c r="M20" s="7" t="n">
        <v>19.25</v>
      </c>
      <c r="N20" s="7" t="n">
        <v>19.5</v>
      </c>
      <c r="O20" s="7" t="n">
        <v>19.625</v>
      </c>
      <c r="P20" s="7" t="n">
        <v>21.75</v>
      </c>
      <c r="Q20" s="7" t="n">
        <v>20.25</v>
      </c>
      <c r="R20" s="7" t="n">
        <v>24.5</v>
      </c>
      <c r="S20" s="0" t="n">
        <v>1.44083338129033</v>
      </c>
      <c r="T20" s="0" t="n">
        <v>1.20363449042527</v>
      </c>
      <c r="U20" s="0" t="n">
        <v>1.02279696977414</v>
      </c>
      <c r="V20" s="0" t="n">
        <v>0.886290174893512</v>
      </c>
      <c r="W20" s="0" t="n">
        <v>0.880004285868403</v>
      </c>
      <c r="X20" s="0" t="n">
        <v>0.993560735607242</v>
      </c>
      <c r="Y20" s="0" t="n">
        <v>1.00641957256392</v>
      </c>
      <c r="Z20" s="0" t="n">
        <v>1.1170333499688</v>
      </c>
      <c r="AA20" s="0" t="n">
        <v>1.04182390286872</v>
      </c>
      <c r="AB20" s="0" t="n">
        <v>1.26526781215275</v>
      </c>
      <c r="AC20" s="0" t="n">
        <f aca="false">0.2*S20+0.2*T20+0.2*U20+0.4*V20</f>
        <v>1.08796903825535</v>
      </c>
      <c r="AD20" s="0" t="n">
        <f aca="false">0.3*S20+0.3*U20+0.4*V20</f>
        <v>1.09360517527675</v>
      </c>
      <c r="AE20" s="0" t="n">
        <v>97</v>
      </c>
      <c r="AF20" s="0" t="n">
        <v>75</v>
      </c>
      <c r="AG20" s="2" t="n">
        <f aca="false">((S20-1)*100)-((V20-1)*100)-3*((W20-1)*100)</f>
        <v>91.4530348791609</v>
      </c>
    </row>
    <row r="21" customFormat="false" ht="12.75" hidden="false" customHeight="false" outlineLevel="0" collapsed="false">
      <c r="C21" s="0" t="s">
        <v>75</v>
      </c>
      <c r="D21" s="0" t="s">
        <v>76</v>
      </c>
      <c r="E21" s="0" t="s">
        <v>41</v>
      </c>
      <c r="F21" s="8" t="n">
        <v>23660</v>
      </c>
      <c r="G21" s="7" t="n">
        <v>35</v>
      </c>
      <c r="H21" s="7" t="n">
        <v>36.5</v>
      </c>
      <c r="I21" s="7" t="n">
        <v>39</v>
      </c>
      <c r="J21" s="7" t="n">
        <v>43</v>
      </c>
      <c r="K21" s="7" t="n">
        <v>44.5</v>
      </c>
      <c r="L21" s="7" t="n">
        <v>41.75</v>
      </c>
      <c r="M21" s="7" t="n">
        <v>42</v>
      </c>
      <c r="N21" s="7" t="n">
        <v>41.875</v>
      </c>
      <c r="O21" s="7" t="n">
        <v>44.5</v>
      </c>
      <c r="P21" s="7" t="n">
        <v>43.5</v>
      </c>
      <c r="Q21" s="7" t="n">
        <v>41.5</v>
      </c>
      <c r="R21" s="7" t="n">
        <v>52.25</v>
      </c>
      <c r="S21" s="0" t="n">
        <v>1.20617100905541</v>
      </c>
      <c r="T21" s="0" t="n">
        <v>1.15063131013955</v>
      </c>
      <c r="U21" s="0" t="n">
        <v>1.07688687174642</v>
      </c>
      <c r="V21" s="0" t="n">
        <v>0.976738200672196</v>
      </c>
      <c r="W21" s="0" t="n">
        <v>0.943818544908646</v>
      </c>
      <c r="X21" s="0" t="n">
        <v>1.00599480207413</v>
      </c>
      <c r="Y21" s="0" t="n">
        <v>1.0626895984373</v>
      </c>
      <c r="Z21" s="0" t="n">
        <v>1.04430267170613</v>
      </c>
      <c r="AA21" s="0" t="n">
        <v>0.996285553408644</v>
      </c>
      <c r="AB21" s="0" t="n">
        <v>1.2543799729066</v>
      </c>
      <c r="AC21" s="0" t="n">
        <f aca="false">0.2*S21+0.2*T21+0.2*U21+0.4*V21</f>
        <v>1.07743311845715</v>
      </c>
      <c r="AD21" s="0" t="n">
        <f aca="false">0.3*S21+0.3*U21+0.4*V21</f>
        <v>1.07561264450943</v>
      </c>
      <c r="AE21" s="0" t="n">
        <v>95</v>
      </c>
      <c r="AF21" s="0" t="n">
        <v>77</v>
      </c>
      <c r="AG21" s="2" t="n">
        <f aca="false">((S21-1)*100)-((V21-1)*100)-3*((W21-1)*100)</f>
        <v>39.7977173657274</v>
      </c>
    </row>
    <row r="22" customFormat="false" ht="12.75" hidden="false" customHeight="false" outlineLevel="0" collapsed="false">
      <c r="C22" s="0" t="s">
        <v>77</v>
      </c>
      <c r="D22" s="0" t="s">
        <v>78</v>
      </c>
      <c r="E22" s="0" t="s">
        <v>35</v>
      </c>
      <c r="F22" s="8" t="n">
        <v>65533</v>
      </c>
      <c r="G22" s="7" t="n">
        <v>33.25</v>
      </c>
      <c r="H22" s="7" t="n">
        <v>37.75</v>
      </c>
      <c r="I22" s="7" t="n">
        <v>42.875</v>
      </c>
      <c r="J22" s="7" t="n">
        <v>48.5</v>
      </c>
      <c r="K22" s="7" t="n">
        <v>55</v>
      </c>
      <c r="L22" s="7" t="n">
        <v>48.75</v>
      </c>
      <c r="M22" s="7" t="n">
        <v>47.375</v>
      </c>
      <c r="N22" s="7" t="n">
        <v>49.5</v>
      </c>
      <c r="O22" s="7" t="n">
        <v>49.875</v>
      </c>
      <c r="P22" s="7" t="n">
        <v>55.75</v>
      </c>
      <c r="Q22" s="7" t="n">
        <v>53.125</v>
      </c>
      <c r="R22" s="7" t="n">
        <v>57</v>
      </c>
      <c r="S22" s="0" t="n">
        <v>1.42489001144732</v>
      </c>
      <c r="T22" s="0" t="n">
        <v>1.25501181240894</v>
      </c>
      <c r="U22" s="0" t="n">
        <v>1.10496347967073</v>
      </c>
      <c r="V22" s="0" t="n">
        <v>0.976808789201115</v>
      </c>
      <c r="W22" s="0" t="n">
        <v>0.861371426240428</v>
      </c>
      <c r="X22" s="0" t="n">
        <v>0.97180168065448</v>
      </c>
      <c r="Y22" s="0" t="n">
        <v>1.0075765343243</v>
      </c>
      <c r="Z22" s="0" t="n">
        <v>1.12629178280416</v>
      </c>
      <c r="AA22" s="0" t="n">
        <v>1.0732706498125</v>
      </c>
      <c r="AB22" s="0" t="n">
        <v>1.15156271710675</v>
      </c>
      <c r="AC22" s="0" t="n">
        <f aca="false">0.2*S22+0.2*T22+0.2*U22+0.4*V22</f>
        <v>1.14769657638584</v>
      </c>
      <c r="AD22" s="0" t="n">
        <f aca="false">0.3*S22+0.3*U22+0.4*V22</f>
        <v>1.14967956301586</v>
      </c>
      <c r="AE22" s="0" t="n">
        <v>94</v>
      </c>
      <c r="AF22" s="0" t="n">
        <v>80</v>
      </c>
      <c r="AG22" s="2" t="n">
        <f aca="false">((S22-1)*100)-((V22-1)*100)-3*((W22-1)*100)</f>
        <v>86.3966943524918</v>
      </c>
    </row>
    <row r="23" customFormat="false" ht="12.75" hidden="false" customHeight="false" outlineLevel="0" collapsed="false">
      <c r="C23" s="0" t="s">
        <v>79</v>
      </c>
      <c r="D23" s="7" t="s">
        <v>80</v>
      </c>
      <c r="E23" s="0" t="s">
        <v>35</v>
      </c>
      <c r="F23" s="8" t="n">
        <v>67459</v>
      </c>
      <c r="G23" s="7" t="n">
        <v>7.5</v>
      </c>
      <c r="H23" s="7" t="n">
        <v>9.125</v>
      </c>
      <c r="I23" s="7" t="n">
        <v>10.125</v>
      </c>
      <c r="J23" s="7" t="n">
        <v>12.5</v>
      </c>
      <c r="K23" s="7" t="n">
        <v>14.75</v>
      </c>
      <c r="L23" s="7" t="n">
        <v>11.625</v>
      </c>
      <c r="M23" s="7" t="n">
        <v>12.25</v>
      </c>
      <c r="N23" s="7" t="n">
        <v>12.125</v>
      </c>
      <c r="O23" s="7" t="n">
        <v>12.875</v>
      </c>
      <c r="P23" s="7" t="n">
        <v>15.125</v>
      </c>
      <c r="Q23" s="7" t="n">
        <v>16.375</v>
      </c>
      <c r="R23" s="7" t="n">
        <v>13.375</v>
      </c>
      <c r="S23" s="0" t="n">
        <v>1.64945184957124</v>
      </c>
      <c r="T23" s="0" t="n">
        <v>1.35186907378377</v>
      </c>
      <c r="U23" s="0" t="n">
        <v>1.21537244899433</v>
      </c>
      <c r="V23" s="0" t="n">
        <v>0.982335335258482</v>
      </c>
      <c r="W23" s="0" t="n">
        <v>0.832485063750861</v>
      </c>
      <c r="X23" s="0" t="n">
        <v>1.05626979759797</v>
      </c>
      <c r="Y23" s="0" t="n">
        <v>1.06186259103659</v>
      </c>
      <c r="Z23" s="0" t="n">
        <v>1.24951941225414</v>
      </c>
      <c r="AA23" s="0" t="n">
        <v>1.35436811609403</v>
      </c>
      <c r="AB23" s="0" t="n">
        <v>1.11097503525698</v>
      </c>
      <c r="AC23" s="0" t="n">
        <f aca="false">0.2*S23+0.2*T23+0.2*U23+0.4*V23</f>
        <v>1.23627280857326</v>
      </c>
      <c r="AD23" s="0" t="n">
        <f aca="false">0.3*S23+0.3*U23+0.4*V23</f>
        <v>1.25238142367306</v>
      </c>
      <c r="AE23" s="0" t="n">
        <v>82</v>
      </c>
      <c r="AF23" s="0" t="n">
        <v>87</v>
      </c>
      <c r="AG23" s="2" t="n">
        <f aca="false">((S23-1)*100)-((V23-1)*100)-3*((W23-1)*100)</f>
        <v>116.966132306017</v>
      </c>
    </row>
    <row r="24" customFormat="false" ht="12.75" hidden="false" customHeight="false" outlineLevel="0" collapsed="false">
      <c r="C24" s="0" t="s">
        <v>81</v>
      </c>
      <c r="D24" s="0" t="s">
        <v>82</v>
      </c>
      <c r="E24" s="0" t="s">
        <v>35</v>
      </c>
      <c r="F24" s="8" t="n">
        <v>11308</v>
      </c>
      <c r="G24" s="7" t="n">
        <v>47</v>
      </c>
      <c r="H24" s="7" t="n">
        <v>54.25</v>
      </c>
      <c r="I24" s="7" t="n">
        <v>65.875</v>
      </c>
      <c r="J24" s="7" t="n">
        <v>71.75</v>
      </c>
      <c r="K24" s="7" t="n">
        <v>75.875</v>
      </c>
      <c r="L24" s="7" t="n">
        <v>67.5</v>
      </c>
      <c r="M24" s="7" t="n">
        <v>69.375</v>
      </c>
      <c r="N24" s="7" t="n">
        <v>69.125</v>
      </c>
      <c r="O24" s="7" t="n">
        <v>70.25</v>
      </c>
      <c r="P24" s="7" t="n">
        <v>78.75</v>
      </c>
      <c r="Q24" s="7" t="n">
        <v>41.5</v>
      </c>
      <c r="R24" s="7" t="n">
        <v>48.25</v>
      </c>
      <c r="S24" s="0" t="n">
        <v>1.50998820551012</v>
      </c>
      <c r="T24" s="0" t="n">
        <v>1.29913842655934</v>
      </c>
      <c r="U24" s="0" t="n">
        <v>1.06350379956192</v>
      </c>
      <c r="V24" s="0" t="n">
        <v>0.971161554093453</v>
      </c>
      <c r="W24" s="0" t="n">
        <v>0.914345777782187</v>
      </c>
      <c r="X24" s="0" t="n">
        <v>1.0277824040121</v>
      </c>
      <c r="Y24" s="0" t="n">
        <v>1.01626750848983</v>
      </c>
      <c r="Z24" s="0" t="n">
        <v>1.14558158951983</v>
      </c>
      <c r="AA24" s="0" t="n">
        <v>1.2128225130598</v>
      </c>
      <c r="AB24" s="0" t="n">
        <v>1.42308103093011</v>
      </c>
      <c r="AC24" s="0" t="n">
        <f aca="false">0.2*S24+0.2*T24+0.2*U24+0.4*V24</f>
        <v>1.16299070796366</v>
      </c>
      <c r="AD24" s="0" t="n">
        <f aca="false">0.3*S24+0.3*U24+0.4*V24</f>
        <v>1.16051222315899</v>
      </c>
      <c r="AE24" s="0" t="n">
        <v>85</v>
      </c>
      <c r="AF24" s="0" t="n">
        <v>84</v>
      </c>
      <c r="AG24" s="2" t="n">
        <f aca="false">((S24-1)*100)-((V24-1)*100)-3*((W24-1)*100)</f>
        <v>79.5789318070106</v>
      </c>
    </row>
    <row r="25" customFormat="false" ht="12.75" hidden="false" customHeight="false" outlineLevel="0" collapsed="false">
      <c r="C25" s="0" t="s">
        <v>85</v>
      </c>
      <c r="D25" s="0" t="s">
        <v>86</v>
      </c>
      <c r="E25" s="0" t="s">
        <v>41</v>
      </c>
      <c r="F25" s="8" t="n">
        <v>87055</v>
      </c>
      <c r="G25" s="7" t="n">
        <v>19</v>
      </c>
      <c r="H25" s="7" t="n">
        <v>22.875</v>
      </c>
      <c r="I25" s="7" t="n">
        <v>26.125</v>
      </c>
      <c r="J25" s="7" t="n">
        <v>29.125</v>
      </c>
      <c r="K25" s="7" t="n">
        <v>34.25</v>
      </c>
      <c r="L25" s="7" t="n">
        <v>32.5</v>
      </c>
      <c r="M25" s="7" t="n">
        <v>32.5</v>
      </c>
      <c r="N25" s="7" t="n">
        <v>32.125</v>
      </c>
      <c r="O25" s="7" t="n">
        <v>31.625</v>
      </c>
      <c r="P25" s="7" t="n">
        <v>39</v>
      </c>
      <c r="Q25" s="7" t="n">
        <v>36.875</v>
      </c>
      <c r="R25" s="7" t="n">
        <v>58</v>
      </c>
      <c r="S25" s="0" t="n">
        <v>1.71047912591846</v>
      </c>
      <c r="T25" s="0" t="n">
        <v>1.42079179956505</v>
      </c>
      <c r="U25" s="0" t="n">
        <v>1.2440462667444</v>
      </c>
      <c r="V25" s="0" t="n">
        <v>1.11591080207796</v>
      </c>
      <c r="W25" s="0" t="n">
        <v>0.948910362299461</v>
      </c>
      <c r="X25" s="0" t="n">
        <v>0.999998978123336</v>
      </c>
      <c r="Y25" s="0" t="n">
        <v>0.984432684860809</v>
      </c>
      <c r="Z25" s="0" t="n">
        <v>1.21401240562996</v>
      </c>
      <c r="AA25" s="0" t="n">
        <v>1.14783690434458</v>
      </c>
      <c r="AB25" s="0" t="n">
        <v>1.80536007036192</v>
      </c>
      <c r="AC25" s="0" t="n">
        <f aca="false">0.2*S25+0.2*T25+0.2*U25+0.4*V25</f>
        <v>1.32142775927676</v>
      </c>
      <c r="AD25" s="0" t="n">
        <f aca="false">0.3*S25+0.3*U25+0.4*V25</f>
        <v>1.33272193863004</v>
      </c>
      <c r="AE25" s="0" t="n">
        <v>99</v>
      </c>
      <c r="AF25" s="0" t="n">
        <v>92</v>
      </c>
      <c r="AG25" s="2" t="n">
        <f aca="false">((S25-1)*100)-((V25-1)*100)-3*((W25-1)*100)</f>
        <v>74.7837236942125</v>
      </c>
    </row>
    <row r="26" customFormat="false" ht="12.75" hidden="false" customHeight="false" outlineLevel="0" collapsed="false">
      <c r="C26" s="0" t="s">
        <v>89</v>
      </c>
      <c r="D26" s="0" t="s">
        <v>90</v>
      </c>
      <c r="E26" s="0" t="s">
        <v>35</v>
      </c>
      <c r="F26" s="8" t="n">
        <v>27618</v>
      </c>
      <c r="G26" s="7" t="n">
        <v>24.75</v>
      </c>
      <c r="H26" s="7" t="n">
        <v>27</v>
      </c>
      <c r="I26" s="7" t="n">
        <v>29.75</v>
      </c>
      <c r="J26" s="7" t="n">
        <v>33</v>
      </c>
      <c r="K26" s="7" t="n">
        <v>34.5</v>
      </c>
      <c r="L26" s="7" t="n">
        <v>32.75</v>
      </c>
      <c r="M26" s="7" t="n">
        <v>30</v>
      </c>
      <c r="N26" s="7" t="n">
        <v>30.25</v>
      </c>
      <c r="O26" s="7" t="n">
        <v>27</v>
      </c>
      <c r="P26" s="7" t="n">
        <v>28.125</v>
      </c>
      <c r="Q26" s="7" t="n">
        <v>16.25</v>
      </c>
      <c r="R26" s="7" t="n">
        <v>19</v>
      </c>
      <c r="S26" s="0" t="n">
        <v>1.86147240713998</v>
      </c>
      <c r="T26" s="0" t="n">
        <v>1.6824422629357</v>
      </c>
      <c r="U26" s="0" t="n">
        <v>1.01256730554293</v>
      </c>
      <c r="V26" s="0" t="n">
        <v>0.912804749358897</v>
      </c>
      <c r="W26" s="0" t="n">
        <v>0.86957514565613</v>
      </c>
      <c r="X26" s="0" t="n">
        <v>0.916027302125513</v>
      </c>
      <c r="Y26" s="0" t="n">
        <v>0.897249762722224</v>
      </c>
      <c r="Z26" s="0" t="n">
        <v>0.939937235629958</v>
      </c>
      <c r="AA26" s="0" t="n">
        <v>1.08709997145542</v>
      </c>
      <c r="AB26" s="0" t="n">
        <v>1.27939979951732</v>
      </c>
      <c r="AC26" s="0" t="n">
        <f aca="false">0.2*S26+0.2*T26+0.2*U26+0.4*V26</f>
        <v>1.27641829486728</v>
      </c>
      <c r="AD26" s="0" t="n">
        <f aca="false">0.3*S26+0.3*U26+0.4*V26</f>
        <v>1.22733381354843</v>
      </c>
      <c r="AE26" s="0" t="n">
        <v>97</v>
      </c>
      <c r="AF26" s="0" t="n">
        <v>91</v>
      </c>
      <c r="AG26" s="2" t="n">
        <f aca="false">((S26-1)*100)-((V26-1)*100)-3*((W26-1)*100)</f>
        <v>133.99422208127</v>
      </c>
    </row>
    <row r="27" customFormat="false" ht="12.75" hidden="false" customHeight="false" outlineLevel="0" collapsed="false">
      <c r="C27" s="0" t="s">
        <v>91</v>
      </c>
      <c r="D27" s="0" t="s">
        <v>92</v>
      </c>
      <c r="E27" s="0" t="s">
        <v>35</v>
      </c>
      <c r="F27" s="8" t="n">
        <v>38420</v>
      </c>
      <c r="G27" s="7" t="n">
        <v>30.75</v>
      </c>
      <c r="H27" s="7" t="n">
        <v>39</v>
      </c>
      <c r="I27" s="7" t="n">
        <v>25.25</v>
      </c>
      <c r="J27" s="7" t="n">
        <v>26</v>
      </c>
      <c r="K27" s="7" t="n">
        <v>30.5</v>
      </c>
      <c r="L27" s="7" t="n">
        <v>28.25</v>
      </c>
      <c r="M27" s="7" t="n">
        <v>29.25</v>
      </c>
      <c r="N27" s="7" t="n">
        <v>29.5</v>
      </c>
      <c r="O27" s="7" t="n">
        <v>30</v>
      </c>
      <c r="P27" s="7" t="n">
        <v>35</v>
      </c>
      <c r="Q27" s="7" t="n">
        <v>38.875</v>
      </c>
      <c r="R27" s="7" t="n">
        <v>20.5</v>
      </c>
      <c r="S27" s="0" t="n">
        <v>1.95634447878211</v>
      </c>
      <c r="T27" s="0" t="n">
        <v>1.51859059937083</v>
      </c>
      <c r="U27" s="0" t="n">
        <v>1.16535901893958</v>
      </c>
      <c r="V27" s="0" t="n">
        <v>1.12497217828123</v>
      </c>
      <c r="W27" s="0" t="n">
        <v>0.958992820959841</v>
      </c>
      <c r="X27" s="0" t="n">
        <v>1.03539245226863</v>
      </c>
      <c r="Y27" s="0" t="n">
        <v>1.0169589477299</v>
      </c>
      <c r="Z27" s="0" t="n">
        <v>1.19387049923059</v>
      </c>
      <c r="AA27" s="0" t="n">
        <v>1.33249686054543</v>
      </c>
      <c r="AB27" s="0" t="n">
        <v>1.42038307099304</v>
      </c>
      <c r="AC27" s="0" t="n">
        <f aca="false">0.2*S27+0.2*T27+0.2*U27+0.4*V27</f>
        <v>1.378047690731</v>
      </c>
      <c r="AD27" s="0" t="n">
        <f aca="false">0.3*S27+0.3*U27+0.4*V27</f>
        <v>1.386499920629</v>
      </c>
      <c r="AE27" s="0" t="n">
        <v>96</v>
      </c>
      <c r="AF27" s="0" t="n">
        <v>93</v>
      </c>
      <c r="AG27" s="2" t="n">
        <f aca="false">((S27-1)*100)-((V27-1)*100)-3*((W27-1)*100)</f>
        <v>95.4393837621353</v>
      </c>
    </row>
    <row r="28" customFormat="false" ht="12.75" hidden="false" customHeight="false" outlineLevel="0" collapsed="false">
      <c r="C28" s="0" t="s">
        <v>93</v>
      </c>
      <c r="D28" s="0" t="s">
        <v>94</v>
      </c>
      <c r="E28" s="0" t="s">
        <v>35</v>
      </c>
      <c r="F28" s="8" t="n">
        <v>49429</v>
      </c>
      <c r="G28" s="7" t="n">
        <v>43.125</v>
      </c>
      <c r="H28" s="7" t="n">
        <v>54.5</v>
      </c>
      <c r="I28" s="7" t="n">
        <v>61.875</v>
      </c>
      <c r="J28" s="7" t="n">
        <v>66.25</v>
      </c>
      <c r="K28" s="7" t="n">
        <v>71.25</v>
      </c>
      <c r="L28" s="7" t="n">
        <v>66.875</v>
      </c>
      <c r="M28" s="7" t="n">
        <v>66.625</v>
      </c>
      <c r="N28" s="7" t="n">
        <v>66.625</v>
      </c>
      <c r="O28" s="7" t="n">
        <v>66.375</v>
      </c>
      <c r="P28" s="7" t="n">
        <v>78</v>
      </c>
      <c r="Q28" s="7" t="n">
        <v>80.25</v>
      </c>
      <c r="R28" s="7" t="n">
        <v>93.5</v>
      </c>
      <c r="S28" s="0" t="n">
        <v>1.5492819621873</v>
      </c>
      <c r="T28" s="0" t="n">
        <v>1.22497105852721</v>
      </c>
      <c r="U28" s="0" t="n">
        <v>1.07827763691771</v>
      </c>
      <c r="V28" s="0" t="n">
        <v>1.00637541904064</v>
      </c>
      <c r="W28" s="0" t="n">
        <v>0.935078560251913</v>
      </c>
      <c r="X28" s="0" t="n">
        <v>0.996257082351306</v>
      </c>
      <c r="Y28" s="0" t="n">
        <v>0.996223152909375</v>
      </c>
      <c r="Z28" s="0" t="n">
        <v>1.1715224200729</v>
      </c>
      <c r="AA28" s="0" t="n">
        <v>1.20600426267667</v>
      </c>
      <c r="AB28" s="0" t="n">
        <v>1.40681803488156</v>
      </c>
      <c r="AC28" s="0" t="n">
        <f aca="false">0.2*S28+0.2*T28+0.2*U28+0.4*V28</f>
        <v>1.1730562991427</v>
      </c>
      <c r="AD28" s="0" t="n">
        <f aca="false">0.3*S28+0.3*U28+0.4*V28</f>
        <v>1.19081804734776</v>
      </c>
      <c r="AE28" s="0" t="n">
        <v>95</v>
      </c>
      <c r="AF28" s="0" t="n">
        <v>86</v>
      </c>
      <c r="AG28" s="2" t="n">
        <f aca="false">((S28-1)*100)-((V28-1)*100)-3*((W28-1)*100)</f>
        <v>73.7670862390925</v>
      </c>
    </row>
    <row r="29" customFormat="false" ht="12.75" hidden="false" customHeight="false" outlineLevel="0" collapsed="false">
      <c r="C29" s="0" t="s">
        <v>95</v>
      </c>
      <c r="D29" s="0" t="s">
        <v>96</v>
      </c>
      <c r="E29" s="0" t="s">
        <v>35</v>
      </c>
      <c r="F29" s="8" t="n">
        <v>26403</v>
      </c>
      <c r="G29" s="7" t="n">
        <v>74.125</v>
      </c>
      <c r="H29" s="7" t="n">
        <v>85.125</v>
      </c>
      <c r="I29" s="7" t="n">
        <v>116.125</v>
      </c>
      <c r="J29" s="7" t="n">
        <v>122.75</v>
      </c>
      <c r="K29" s="7" t="n">
        <v>116</v>
      </c>
      <c r="L29" s="7" t="n">
        <v>104.25</v>
      </c>
      <c r="M29" s="7" t="n">
        <v>104.75</v>
      </c>
      <c r="N29" s="7" t="n">
        <v>107.875</v>
      </c>
      <c r="O29" s="7" t="n">
        <v>110.625</v>
      </c>
      <c r="P29" s="7" t="n">
        <v>113.25</v>
      </c>
      <c r="Q29" s="7" t="n">
        <v>102.375</v>
      </c>
      <c r="R29" s="7" t="n">
        <v>116.375</v>
      </c>
      <c r="S29" s="0" t="n">
        <v>1.41978748836818</v>
      </c>
      <c r="T29" s="0" t="n">
        <v>1.23446523232365</v>
      </c>
      <c r="U29" s="0" t="n">
        <v>0.903811487111004</v>
      </c>
      <c r="V29" s="0" t="n">
        <v>0.854228028001808</v>
      </c>
      <c r="W29" s="0" t="n">
        <v>0.9039542996546</v>
      </c>
      <c r="X29" s="0" t="n">
        <v>1.00480167192386</v>
      </c>
      <c r="Y29" s="0" t="n">
        <v>1.02550003151167</v>
      </c>
      <c r="Z29" s="0" t="n">
        <v>1.05120321666723</v>
      </c>
      <c r="AA29" s="0" t="n">
        <v>0.951309623109097</v>
      </c>
      <c r="AB29" s="0" t="n">
        <v>1.08474739516582</v>
      </c>
      <c r="AC29" s="0" t="n">
        <f aca="false">0.2*S29+0.2*T29+0.2*U29+0.4*V29</f>
        <v>1.05330405276129</v>
      </c>
      <c r="AD29" s="0" t="n">
        <f aca="false">0.3*S29+0.3*U29+0.4*V29</f>
        <v>1.03877090384448</v>
      </c>
      <c r="AE29" s="0" t="n">
        <v>96</v>
      </c>
      <c r="AF29" s="0" t="n">
        <v>69</v>
      </c>
      <c r="AG29" s="2" t="n">
        <f aca="false">((S29-1)*100)-((V29-1)*100)-3*((W29-1)*100)</f>
        <v>85.3696561402572</v>
      </c>
    </row>
    <row r="30" customFormat="false" ht="12.75" hidden="false" customHeight="false" outlineLevel="0" collapsed="false">
      <c r="C30" s="0" t="s">
        <v>97</v>
      </c>
      <c r="D30" s="0" t="s">
        <v>98</v>
      </c>
      <c r="E30" s="0" t="s">
        <v>41</v>
      </c>
      <c r="F30" s="8" t="n">
        <v>30067</v>
      </c>
      <c r="G30" s="7" t="n">
        <v>7.875</v>
      </c>
      <c r="H30" s="7" t="n">
        <v>11.625</v>
      </c>
      <c r="I30" s="7" t="n">
        <v>14.75</v>
      </c>
      <c r="J30" s="7" t="n">
        <v>14.25</v>
      </c>
      <c r="K30" s="7" t="n">
        <v>15.5</v>
      </c>
      <c r="L30" s="7" t="n">
        <v>14.125</v>
      </c>
      <c r="M30" s="7" t="n">
        <v>13.75</v>
      </c>
      <c r="N30" s="7" t="n">
        <v>14.375</v>
      </c>
      <c r="O30" s="7" t="n">
        <v>12.875</v>
      </c>
      <c r="P30" s="7" t="n">
        <v>11.125</v>
      </c>
      <c r="Q30" s="7" t="n">
        <v>10.875</v>
      </c>
      <c r="R30" s="7" t="n">
        <v>6.5</v>
      </c>
      <c r="S30" s="0" t="n">
        <v>1.74602174995755</v>
      </c>
      <c r="T30" s="0" t="n">
        <v>1.18279366487842</v>
      </c>
      <c r="U30" s="0" t="n">
        <v>0.932215404453523</v>
      </c>
      <c r="V30" s="0" t="n">
        <v>0.964897429372354</v>
      </c>
      <c r="W30" s="0" t="n">
        <v>0.88708356342262</v>
      </c>
      <c r="X30" s="0" t="n">
        <v>0.973448657425996</v>
      </c>
      <c r="Y30" s="0" t="n">
        <v>0.895640962868781</v>
      </c>
      <c r="Z30" s="0" t="n">
        <v>0.773903859179777</v>
      </c>
      <c r="AA30" s="0" t="n">
        <v>0.756509671388939</v>
      </c>
      <c r="AB30" s="0" t="n">
        <v>0.452147573228082</v>
      </c>
      <c r="AC30" s="0" t="n">
        <f aca="false">0.2*S30+0.2*T30+0.2*U30+0.4*V30</f>
        <v>1.15816513560684</v>
      </c>
      <c r="AD30" s="0" t="n">
        <f aca="false">0.3*S30+0.3*U30+0.4*V30</f>
        <v>1.18943011807226</v>
      </c>
      <c r="AE30" s="0" t="n">
        <v>99</v>
      </c>
      <c r="AF30" s="0" t="n">
        <v>88</v>
      </c>
      <c r="AG30" s="2" t="n">
        <f aca="false">((S30-1)*100)-((V30-1)*100)-3*((W30-1)*100)</f>
        <v>111.987363031734</v>
      </c>
    </row>
    <row r="31" customFormat="false" ht="12.75" hidden="false" customHeight="false" outlineLevel="0" collapsed="false">
      <c r="C31" s="0" t="s">
        <v>101</v>
      </c>
      <c r="D31" s="0" t="s">
        <v>102</v>
      </c>
      <c r="E31" s="0" t="s">
        <v>41</v>
      </c>
      <c r="F31" s="8" t="n">
        <v>33452</v>
      </c>
      <c r="G31" s="7" t="n">
        <v>62.25</v>
      </c>
      <c r="H31" s="7" t="n">
        <v>69.625</v>
      </c>
      <c r="I31" s="7" t="n">
        <v>94.5</v>
      </c>
      <c r="J31" s="7" t="n">
        <v>129.875</v>
      </c>
      <c r="K31" s="7" t="n">
        <v>150.875</v>
      </c>
      <c r="L31" s="7" t="n">
        <v>149.5</v>
      </c>
      <c r="M31" s="7" t="n">
        <v>160</v>
      </c>
      <c r="N31" s="7" t="n">
        <v>160.625</v>
      </c>
      <c r="O31" s="7" t="n">
        <v>131.625</v>
      </c>
      <c r="P31" s="7" t="n">
        <v>161</v>
      </c>
      <c r="Q31" s="7" t="n">
        <v>198.5</v>
      </c>
      <c r="R31" s="7" t="n">
        <v>37</v>
      </c>
      <c r="S31" s="0" t="n">
        <v>2.627619866005</v>
      </c>
      <c r="T31" s="0" t="n">
        <v>2.3492242288427</v>
      </c>
      <c r="U31" s="0" t="n">
        <v>1.69309810681625</v>
      </c>
      <c r="V31" s="0" t="n">
        <v>1.23194306051081</v>
      </c>
      <c r="W31" s="0" t="n">
        <v>1.06046127279901</v>
      </c>
      <c r="X31" s="0" t="n">
        <v>1.07023386102658</v>
      </c>
      <c r="Y31" s="0" t="n">
        <v>0.819444596688017</v>
      </c>
      <c r="Z31" s="0" t="n">
        <v>1.01676496654869</v>
      </c>
      <c r="AA31" s="0" t="n">
        <v>1.25360934336522</v>
      </c>
      <c r="AB31" s="0" t="n">
        <v>1.16840824290713</v>
      </c>
      <c r="AC31" s="0" t="n">
        <f aca="false">0.2*S31+0.2*T31+0.2*U31+0.4*V31</f>
        <v>1.82676566453711</v>
      </c>
      <c r="AD31" s="0" t="n">
        <f aca="false">0.3*S31+0.3*U31+0.4*V31</f>
        <v>1.7889926160507</v>
      </c>
      <c r="AE31" s="0" t="n">
        <v>99</v>
      </c>
      <c r="AF31" s="0" t="n">
        <v>98</v>
      </c>
      <c r="AG31" s="2" t="n">
        <f aca="false">((S31-1)*100)-((V31-1)*100)-3*((W31-1)*100)</f>
        <v>121.429298709717</v>
      </c>
    </row>
    <row r="32" customFormat="false" ht="12.75" hidden="false" customHeight="false" outlineLevel="0" collapsed="false">
      <c r="C32" s="0" t="s">
        <v>103</v>
      </c>
      <c r="D32" s="0" t="s">
        <v>104</v>
      </c>
      <c r="E32" s="0" t="s">
        <v>35</v>
      </c>
      <c r="F32" s="8" t="n">
        <v>51043</v>
      </c>
      <c r="G32" s="7" t="n">
        <v>60.5</v>
      </c>
      <c r="H32" s="7" t="n">
        <v>70.75</v>
      </c>
      <c r="I32" s="7" t="n">
        <v>96.5</v>
      </c>
      <c r="J32" s="7" t="n">
        <v>38.625</v>
      </c>
      <c r="K32" s="7" t="n">
        <v>36</v>
      </c>
      <c r="L32" s="7" t="n">
        <v>32</v>
      </c>
      <c r="M32" s="7" t="n">
        <v>31.25</v>
      </c>
      <c r="N32" s="7" t="n">
        <v>32.25</v>
      </c>
      <c r="O32" s="7" t="n">
        <v>35.625</v>
      </c>
      <c r="P32" s="7" t="n">
        <v>35.375</v>
      </c>
      <c r="Q32" s="7" t="n">
        <v>32.25</v>
      </c>
      <c r="R32" s="7" t="n">
        <v>42.875</v>
      </c>
      <c r="S32" s="0" t="n">
        <v>1.57411596952316</v>
      </c>
      <c r="T32" s="0" t="n">
        <v>1.33973284610762</v>
      </c>
      <c r="U32" s="0" t="n">
        <v>0.978869137413676</v>
      </c>
      <c r="V32" s="0" t="n">
        <v>0.812464487113173</v>
      </c>
      <c r="W32" s="0" t="n">
        <v>0.871712099631296</v>
      </c>
      <c r="X32" s="0" t="n">
        <v>0.97656058312013</v>
      </c>
      <c r="Y32" s="0" t="n">
        <v>1.10466418210765</v>
      </c>
      <c r="Z32" s="0" t="n">
        <v>1.10261825431073</v>
      </c>
      <c r="AA32" s="0" t="n">
        <v>1.00987094470548</v>
      </c>
      <c r="AB32" s="0" t="n">
        <v>1.36064527468862</v>
      </c>
      <c r="AC32" s="0" t="n">
        <f aca="false">0.2*S32+0.2*T32+0.2*U32+0.4*V32</f>
        <v>1.10352938545416</v>
      </c>
      <c r="AD32" s="0" t="n">
        <f aca="false">0.3*S32+0.3*U32+0.4*V32</f>
        <v>1.09088132692632</v>
      </c>
      <c r="AE32" s="0" t="n">
        <v>99</v>
      </c>
      <c r="AF32" s="0" t="n">
        <v>82</v>
      </c>
      <c r="AG32" s="2" t="n">
        <f aca="false">((S32-1)*100)-((V32-1)*100)-3*((W32-1)*100)</f>
        <v>114.65151835161</v>
      </c>
    </row>
    <row r="33" customFormat="false" ht="12.75" hidden="false" customHeight="false" outlineLevel="0" collapsed="false">
      <c r="C33" s="0" t="s">
        <v>107</v>
      </c>
      <c r="D33" s="0" t="s">
        <v>108</v>
      </c>
      <c r="E33" s="12" t="s">
        <v>35</v>
      </c>
      <c r="F33" s="8" t="n">
        <v>49875</v>
      </c>
      <c r="G33" s="7" t="n">
        <v>28.25</v>
      </c>
      <c r="H33" s="7" t="n">
        <v>35</v>
      </c>
      <c r="I33" s="7" t="n">
        <v>41.75</v>
      </c>
      <c r="J33" s="7" t="n">
        <v>46</v>
      </c>
      <c r="K33" s="7" t="n">
        <v>48.625</v>
      </c>
      <c r="L33" s="7" t="n">
        <v>44</v>
      </c>
      <c r="M33" s="7" t="n">
        <v>43.75</v>
      </c>
      <c r="N33" s="7" t="n">
        <v>43.75</v>
      </c>
      <c r="O33" s="7" t="n">
        <v>46.625</v>
      </c>
      <c r="P33" s="7" t="n">
        <v>57.25</v>
      </c>
      <c r="Q33" s="7" t="n">
        <v>54</v>
      </c>
      <c r="R33" s="7" t="n">
        <v>43</v>
      </c>
      <c r="S33" s="0" t="n">
        <v>1.55567793424141</v>
      </c>
      <c r="T33" s="0" t="n">
        <v>1.25412239581929</v>
      </c>
      <c r="U33" s="0" t="n">
        <v>1.05017910425878</v>
      </c>
      <c r="V33" s="0" t="n">
        <v>0.952061846952531</v>
      </c>
      <c r="W33" s="0" t="n">
        <v>0.900652788062794</v>
      </c>
      <c r="X33" s="0" t="n">
        <v>0.994310928554906</v>
      </c>
      <c r="Y33" s="0" t="n">
        <v>1.06570517594221</v>
      </c>
      <c r="Z33" s="0" t="n">
        <v>1.30971202032491</v>
      </c>
      <c r="AA33" s="0" t="n">
        <v>1.23637167394711</v>
      </c>
      <c r="AB33" s="0" t="n">
        <v>0.987497672705341</v>
      </c>
      <c r="AC33" s="0" t="n">
        <f aca="false">0.2*S33+0.2*T33+0.2*U33+0.4*V33</f>
        <v>1.15282062564491</v>
      </c>
      <c r="AD33" s="0" t="n">
        <f aca="false">0.3*S33+0.3*U33+0.4*V33</f>
        <v>1.16258185033107</v>
      </c>
      <c r="AE33" s="0" t="n">
        <v>96</v>
      </c>
      <c r="AF33" s="0" t="n">
        <v>86</v>
      </c>
      <c r="AG33" s="2" t="n">
        <f aca="false">((S33-1)*100)-((V33-1)*100)-3*((W33-1)*100)</f>
        <v>90.1657723100495</v>
      </c>
    </row>
    <row r="34" customFormat="false" ht="12.75" hidden="false" customHeight="false" outlineLevel="0" collapsed="false">
      <c r="C34" s="0" t="s">
        <v>111</v>
      </c>
      <c r="D34" s="0" t="s">
        <v>112</v>
      </c>
      <c r="E34" s="12" t="s">
        <v>71</v>
      </c>
      <c r="F34" s="8" t="n">
        <v>45241</v>
      </c>
      <c r="G34" s="7" t="n">
        <v>27.75</v>
      </c>
      <c r="H34" s="7" t="n">
        <v>30.625</v>
      </c>
      <c r="I34" s="7" t="n">
        <v>33.5</v>
      </c>
      <c r="J34" s="7" t="n">
        <v>39.375</v>
      </c>
      <c r="K34" s="7" t="n">
        <v>42.5</v>
      </c>
      <c r="L34" s="7" t="n">
        <v>39.125</v>
      </c>
      <c r="M34" s="7" t="n">
        <v>40.75</v>
      </c>
      <c r="N34" s="7" t="n">
        <v>40.75</v>
      </c>
      <c r="O34" s="7" t="n">
        <v>36.25</v>
      </c>
      <c r="P34" s="7" t="n">
        <v>37.875</v>
      </c>
      <c r="Q34" s="7" t="n">
        <v>39.875</v>
      </c>
      <c r="R34" s="7" t="n">
        <v>56.25</v>
      </c>
      <c r="S34" s="0" t="n">
        <v>1.46850021021108</v>
      </c>
      <c r="T34" s="0" t="n">
        <v>1.33060914451054</v>
      </c>
      <c r="U34" s="0" t="n">
        <v>1.2164790412276</v>
      </c>
      <c r="V34" s="0" t="n">
        <v>1.03495045755558</v>
      </c>
      <c r="W34" s="0" t="n">
        <v>0.958833028711385</v>
      </c>
      <c r="X34" s="0" t="n">
        <v>1.04153990069179</v>
      </c>
      <c r="Y34" s="0" t="n">
        <v>0.889566035567987</v>
      </c>
      <c r="Z34" s="0" t="n">
        <v>0.92946260265116</v>
      </c>
      <c r="AA34" s="0" t="n">
        <v>0.978541289406155</v>
      </c>
      <c r="AB34" s="0" t="n">
        <v>1.38037267889636</v>
      </c>
      <c r="AC34" s="0" t="n">
        <f aca="false">0.2*S34+0.2*T34+0.2*U34+0.4*V34</f>
        <v>1.21709786221208</v>
      </c>
      <c r="AD34" s="0" t="n">
        <f aca="false">0.3*S34+0.3*U34+0.4*V34</f>
        <v>1.21947395845384</v>
      </c>
      <c r="AE34" s="0" t="n">
        <v>97</v>
      </c>
      <c r="AF34" s="0" t="n">
        <v>87</v>
      </c>
      <c r="AG34" s="2" t="n">
        <f aca="false">((S34-1)*100)-((V34-1)*100)-3*((W34-1)*100)</f>
        <v>55.7050666521345</v>
      </c>
    </row>
    <row r="35" customFormat="false" ht="12.75" hidden="false" customHeight="false" outlineLevel="0" collapsed="false">
      <c r="C35" s="0" t="s">
        <v>113</v>
      </c>
      <c r="D35" s="7" t="s">
        <v>114</v>
      </c>
      <c r="E35" s="0" t="s">
        <v>35</v>
      </c>
      <c r="F35" s="8" t="n">
        <v>37584</v>
      </c>
      <c r="G35" s="7" t="n">
        <v>28</v>
      </c>
      <c r="H35" s="7" t="n">
        <v>33.125</v>
      </c>
      <c r="I35" s="7" t="n">
        <v>39.75</v>
      </c>
      <c r="J35" s="7" t="n">
        <v>40</v>
      </c>
      <c r="K35" s="7" t="n">
        <v>47</v>
      </c>
      <c r="L35" s="7" t="n">
        <v>28.75</v>
      </c>
      <c r="M35" s="7" t="n">
        <v>27.625</v>
      </c>
      <c r="N35" s="7" t="n">
        <v>27.75</v>
      </c>
      <c r="O35" s="7" t="n">
        <v>28.625</v>
      </c>
      <c r="P35" s="7" t="n">
        <v>29.875</v>
      </c>
      <c r="Q35" s="7" t="n">
        <v>28.125</v>
      </c>
      <c r="R35" s="7" t="n">
        <v>34.375</v>
      </c>
      <c r="S35" s="0" t="n">
        <v>1.4997587060572</v>
      </c>
      <c r="T35" s="0" t="n">
        <v>1.2630951039872</v>
      </c>
      <c r="U35" s="0" t="n">
        <v>1.04926510923161</v>
      </c>
      <c r="V35" s="0" t="n">
        <v>1.03980137066044</v>
      </c>
      <c r="W35" s="0" t="n">
        <v>0.881644851925732</v>
      </c>
      <c r="X35" s="0" t="n">
        <v>0.960872572150785</v>
      </c>
      <c r="Y35" s="0" t="n">
        <v>1.03151454363579</v>
      </c>
      <c r="Z35" s="0" t="n">
        <v>1.07986923259526</v>
      </c>
      <c r="AA35" s="0" t="n">
        <v>1.01983510983199</v>
      </c>
      <c r="AB35" s="0" t="n">
        <v>1.25604589210094</v>
      </c>
      <c r="AC35" s="0" t="n">
        <f aca="false">0.2*S35+0.2*T35+0.2*U35+0.4*V35</f>
        <v>1.17834433211938</v>
      </c>
      <c r="AD35" s="0" t="n">
        <f aca="false">0.3*S35+0.3*U35+0.4*V35</f>
        <v>1.18062769285082</v>
      </c>
      <c r="AE35" s="0" t="n">
        <v>96</v>
      </c>
      <c r="AF35" s="0" t="n">
        <v>87</v>
      </c>
      <c r="AG35" s="2" t="n">
        <f aca="false">((S35-1)*100)-((V35-1)*100)-3*((W35-1)*100)</f>
        <v>81.5022779619569</v>
      </c>
    </row>
    <row r="36" customFormat="false" ht="12.75" hidden="false" customHeight="false" outlineLevel="0" collapsed="false">
      <c r="C36" s="0" t="s">
        <v>115</v>
      </c>
      <c r="D36" s="0" t="s">
        <v>116</v>
      </c>
      <c r="E36" s="0" t="s">
        <v>71</v>
      </c>
      <c r="F36" s="8" t="n">
        <v>71984</v>
      </c>
      <c r="G36" s="7" t="n">
        <v>7.375</v>
      </c>
      <c r="H36" s="7" t="n">
        <v>10.125</v>
      </c>
      <c r="I36" s="7" t="n">
        <v>12.875</v>
      </c>
      <c r="J36" s="7" t="n">
        <v>11.75</v>
      </c>
      <c r="K36" s="7" t="n">
        <v>14.75</v>
      </c>
      <c r="L36" s="7" t="n">
        <v>13.125</v>
      </c>
      <c r="M36" s="7" t="n">
        <v>13.5</v>
      </c>
      <c r="N36" s="7" t="n">
        <v>14.375</v>
      </c>
      <c r="O36" s="7" t="n">
        <v>13</v>
      </c>
      <c r="P36" s="7" t="n">
        <v>13.625</v>
      </c>
      <c r="Q36" s="7" t="n">
        <v>11</v>
      </c>
      <c r="R36" s="7" t="n">
        <v>10.75</v>
      </c>
      <c r="S36" s="0" t="n">
        <v>1.83043105347458</v>
      </c>
      <c r="T36" s="0" t="n">
        <v>1.33329746750338</v>
      </c>
      <c r="U36" s="0" t="n">
        <v>1.04854025366712</v>
      </c>
      <c r="V36" s="0" t="n">
        <v>1.14893436494517</v>
      </c>
      <c r="W36" s="0" t="n">
        <v>0.915249658141929</v>
      </c>
      <c r="X36" s="0" t="n">
        <v>1.02857086541951</v>
      </c>
      <c r="Y36" s="0" t="n">
        <v>0.904351133159947</v>
      </c>
      <c r="Z36" s="0" t="n">
        <v>0.947832740842174</v>
      </c>
      <c r="AA36" s="0" t="n">
        <v>0.765205285618506</v>
      </c>
      <c r="AB36" s="0" t="n">
        <v>0.747776732731531</v>
      </c>
      <c r="AC36" s="0" t="n">
        <f aca="false">0.2*S36+0.2*T36+0.2*U36+0.4*V36</f>
        <v>1.30202750090708</v>
      </c>
      <c r="AD36" s="0" t="n">
        <f aca="false">0.3*S36+0.3*U36+0.4*V36</f>
        <v>1.32326513812058</v>
      </c>
      <c r="AE36" s="0" t="n">
        <v>82</v>
      </c>
      <c r="AF36" s="0" t="n">
        <v>93</v>
      </c>
      <c r="AG36" s="2" t="n">
        <f aca="false">((S36-1)*100)-((V36-1)*100)-3*((W36-1)*100)</f>
        <v>93.574771410362</v>
      </c>
    </row>
    <row r="37" customFormat="false" ht="12.75" hidden="false" customHeight="false" outlineLevel="0" collapsed="false">
      <c r="C37" s="0" t="s">
        <v>117</v>
      </c>
      <c r="D37" s="0" t="s">
        <v>118</v>
      </c>
      <c r="E37" s="0" t="s">
        <v>35</v>
      </c>
      <c r="F37" s="8" t="n">
        <v>88269</v>
      </c>
      <c r="G37" s="7" t="n">
        <v>8.25</v>
      </c>
      <c r="H37" s="7" t="n">
        <v>9.75</v>
      </c>
      <c r="I37" s="7" t="n">
        <v>11.75</v>
      </c>
      <c r="J37" s="7" t="n">
        <v>14.125</v>
      </c>
      <c r="K37" s="7" t="n">
        <v>13.125</v>
      </c>
      <c r="L37" s="7" t="n">
        <v>11.75</v>
      </c>
      <c r="M37" s="7" t="n">
        <v>11.25</v>
      </c>
      <c r="N37" s="7" t="n">
        <v>11.625</v>
      </c>
      <c r="O37" s="7" t="n">
        <v>9.375</v>
      </c>
      <c r="P37" s="7" t="n">
        <v>7.75</v>
      </c>
      <c r="Q37" s="7" t="n">
        <v>3.75</v>
      </c>
      <c r="R37" s="7" t="n">
        <v>3.75</v>
      </c>
      <c r="S37" s="0" t="n">
        <v>1.3636535608115</v>
      </c>
      <c r="T37" s="0" t="n">
        <v>1.15388967705931</v>
      </c>
      <c r="U37" s="0" t="n">
        <v>0.957502127783787</v>
      </c>
      <c r="V37" s="0" t="n">
        <v>0.796490792029442</v>
      </c>
      <c r="W37" s="0" t="n">
        <v>0.857151137294023</v>
      </c>
      <c r="X37" s="0" t="n">
        <v>0.957449762375067</v>
      </c>
      <c r="Y37" s="0" t="n">
        <v>0.806457113309569</v>
      </c>
      <c r="Z37" s="0" t="n">
        <v>0.6667011456086</v>
      </c>
      <c r="AA37" s="0" t="n">
        <v>0.322592956001103</v>
      </c>
      <c r="AB37" s="0" t="n">
        <v>0.322594532803993</v>
      </c>
      <c r="AC37" s="0" t="n">
        <f aca="false">0.2*S37+0.2*T37+0.2*U37+0.4*V37</f>
        <v>1.0136053899427</v>
      </c>
      <c r="AD37" s="0" t="n">
        <f aca="false">0.3*S37+0.3*U37+0.4*V37</f>
        <v>1.01494302339036</v>
      </c>
      <c r="AE37" s="0" t="n">
        <v>89</v>
      </c>
      <c r="AF37" s="0" t="n">
        <v>65</v>
      </c>
      <c r="AG37" s="2" t="n">
        <f aca="false">((S37-1)*100)-((V37-1)*100)-3*((W37-1)*100)</f>
        <v>99.5709356899993</v>
      </c>
    </row>
    <row r="38" customFormat="false" ht="12.75" hidden="false" customHeight="false" outlineLevel="0" collapsed="false">
      <c r="C38" s="0" t="s">
        <v>119</v>
      </c>
      <c r="D38" s="12" t="s">
        <v>120</v>
      </c>
      <c r="E38" s="12" t="s">
        <v>35</v>
      </c>
      <c r="F38" s="8" t="n">
        <v>59010</v>
      </c>
      <c r="G38" s="7" t="n">
        <v>37.625</v>
      </c>
      <c r="H38" s="7" t="n">
        <v>45</v>
      </c>
      <c r="I38" s="7" t="n">
        <v>46</v>
      </c>
      <c r="J38" s="7" t="n">
        <v>58</v>
      </c>
      <c r="K38" s="7" t="n">
        <v>53.25</v>
      </c>
      <c r="L38" s="7" t="n">
        <v>48.875</v>
      </c>
      <c r="M38" s="7" t="n">
        <v>49</v>
      </c>
      <c r="N38" s="7" t="n">
        <v>49.75</v>
      </c>
      <c r="O38" s="7" t="n">
        <v>56.125</v>
      </c>
      <c r="P38" s="7" t="n">
        <v>64.75</v>
      </c>
      <c r="Q38" s="7" t="n">
        <v>51.875</v>
      </c>
      <c r="R38" s="7" t="n">
        <v>40</v>
      </c>
      <c r="S38" s="0" t="n">
        <v>1.32164248527729</v>
      </c>
      <c r="T38" s="0" t="n">
        <v>1.10064768171127</v>
      </c>
      <c r="U38" s="0" t="n">
        <v>1.07317133509137</v>
      </c>
      <c r="V38" s="0" t="n">
        <v>0.84800827542695</v>
      </c>
      <c r="W38" s="0" t="n">
        <v>0.920195290805771</v>
      </c>
      <c r="X38" s="0" t="n">
        <v>1.00256281636747</v>
      </c>
      <c r="Y38" s="0" t="n">
        <v>1.13197078431177</v>
      </c>
      <c r="Z38" s="0" t="n">
        <v>1.30593319601593</v>
      </c>
      <c r="AA38" s="0" t="n">
        <v>1.04921373374849</v>
      </c>
      <c r="AB38" s="0" t="n">
        <v>1.63172145870366</v>
      </c>
      <c r="AC38" s="0" t="n">
        <f aca="false">0.2*S38+0.2*T38+0.2*U38+0.4*V38</f>
        <v>1.03829561058677</v>
      </c>
      <c r="AD38" s="0" t="n">
        <f aca="false">0.3*S38+0.3*U38+0.4*V38</f>
        <v>1.05764745628138</v>
      </c>
      <c r="AE38" s="0" t="n">
        <v>97</v>
      </c>
      <c r="AF38" s="0" t="n">
        <v>74</v>
      </c>
      <c r="AG38" s="2" t="n">
        <f aca="false">((S38-1)*100)-((V38-1)*100)-3*((W38-1)*100)</f>
        <v>71.3048337433023</v>
      </c>
    </row>
    <row r="39" customFormat="false" ht="12.75" hidden="false" customHeight="false" outlineLevel="0" collapsed="false">
      <c r="C39" s="0" t="s">
        <v>121</v>
      </c>
      <c r="D39" s="0" t="s">
        <v>122</v>
      </c>
      <c r="E39" s="0" t="s">
        <v>41</v>
      </c>
      <c r="F39" s="8" t="n">
        <v>38333</v>
      </c>
      <c r="G39" s="7" t="n">
        <v>27.75</v>
      </c>
      <c r="H39" s="7" t="n">
        <v>31.5</v>
      </c>
      <c r="I39" s="7" t="n">
        <v>36.625</v>
      </c>
      <c r="J39" s="7" t="n">
        <v>27</v>
      </c>
      <c r="K39" s="7" t="n">
        <v>26.5</v>
      </c>
      <c r="L39" s="7" t="n">
        <v>25.625</v>
      </c>
      <c r="M39" s="7" t="n">
        <v>25.25</v>
      </c>
      <c r="N39" s="7" t="n">
        <v>25.25</v>
      </c>
      <c r="O39" s="7" t="n">
        <v>26.125</v>
      </c>
      <c r="P39" s="7" t="n">
        <v>23.5</v>
      </c>
      <c r="Q39" s="7" t="n">
        <v>18.25</v>
      </c>
      <c r="R39" s="7" t="n">
        <v>12.5</v>
      </c>
      <c r="S39" s="0" t="n">
        <v>1.38146388880754</v>
      </c>
      <c r="T39" s="0" t="n">
        <v>1.21250438932368</v>
      </c>
      <c r="U39" s="0" t="n">
        <v>1.03958291278518</v>
      </c>
      <c r="V39" s="0" t="n">
        <v>0.937643942157563</v>
      </c>
      <c r="W39" s="0" t="n">
        <v>0.952822006891672</v>
      </c>
      <c r="X39" s="0" t="n">
        <v>0.985367104292934</v>
      </c>
      <c r="Y39" s="0" t="n">
        <v>1.03753218471008</v>
      </c>
      <c r="Z39" s="0" t="n">
        <v>0.933304685951642</v>
      </c>
      <c r="AA39" s="0" t="n">
        <v>0.72686946269236</v>
      </c>
      <c r="AB39" s="0" t="n">
        <v>0.502627378216275</v>
      </c>
      <c r="AC39" s="0" t="n">
        <f aca="false">0.2*S39+0.2*T39+0.2*U39+0.4*V39</f>
        <v>1.10176781504631</v>
      </c>
      <c r="AD39" s="0" t="n">
        <f aca="false">0.3*S39+0.3*U39+0.4*V39</f>
        <v>1.10137161734084</v>
      </c>
      <c r="AE39" s="0" t="n">
        <v>97</v>
      </c>
      <c r="AF39" s="0" t="n">
        <v>81</v>
      </c>
      <c r="AG39" s="2" t="n">
        <f aca="false">((S39-1)*100)-((V39-1)*100)-3*((W39-1)*100)</f>
        <v>58.5353925974957</v>
      </c>
    </row>
    <row r="40" customFormat="false" ht="12.75" hidden="false" customHeight="false" outlineLevel="0" collapsed="false">
      <c r="C40" s="0" t="s">
        <v>123</v>
      </c>
      <c r="D40" s="0" t="s">
        <v>124</v>
      </c>
      <c r="E40" s="0" t="s">
        <v>35</v>
      </c>
      <c r="F40" s="8" t="n">
        <v>12060</v>
      </c>
      <c r="G40" s="7" t="n">
        <v>47.875</v>
      </c>
      <c r="H40" s="7" t="n">
        <v>47.75</v>
      </c>
      <c r="I40" s="7" t="n">
        <v>56.875</v>
      </c>
      <c r="J40" s="7" t="n">
        <v>53.875</v>
      </c>
      <c r="K40" s="7" t="n">
        <v>65.625</v>
      </c>
      <c r="L40" s="7" t="n">
        <v>62.5</v>
      </c>
      <c r="M40" s="7" t="n">
        <v>61.75</v>
      </c>
      <c r="N40" s="7" t="n">
        <v>61.75</v>
      </c>
      <c r="O40" s="7" t="n">
        <v>61.75</v>
      </c>
      <c r="P40" s="7" t="n">
        <v>65.75</v>
      </c>
      <c r="Q40" s="7" t="n">
        <v>66</v>
      </c>
      <c r="R40" s="7" t="n">
        <v>65.125</v>
      </c>
      <c r="S40" s="0" t="n">
        <v>1.33073771836173</v>
      </c>
      <c r="T40" s="0" t="n">
        <v>1.32224707354832</v>
      </c>
      <c r="U40" s="0" t="n">
        <v>1.10188848461025</v>
      </c>
      <c r="V40" s="0" t="n">
        <v>1.15471258245743</v>
      </c>
      <c r="W40" s="0" t="n">
        <v>0.940951816021437</v>
      </c>
      <c r="X40" s="0" t="n">
        <v>0.988004897516</v>
      </c>
      <c r="Y40" s="0" t="n">
        <v>1.00760015228458</v>
      </c>
      <c r="Z40" s="0" t="n">
        <v>1.0728695380293</v>
      </c>
      <c r="AA40" s="0" t="n">
        <v>1.08429352632158</v>
      </c>
      <c r="AB40" s="0" t="n">
        <v>1.08917313832834</v>
      </c>
      <c r="AC40" s="0" t="n">
        <f aca="false">0.2*S40+0.2*T40+0.2*U40+0.4*V40</f>
        <v>1.21285968828703</v>
      </c>
      <c r="AD40" s="0" t="n">
        <f aca="false">0.3*S40+0.3*U40+0.4*V40</f>
        <v>1.19167289387457</v>
      </c>
      <c r="AE40" s="0" t="n">
        <v>87</v>
      </c>
      <c r="AF40" s="0" t="n">
        <v>88</v>
      </c>
      <c r="AG40" s="2" t="n">
        <f aca="false">((S40-1)*100)-((V40-1)*100)-3*((W40-1)*100)</f>
        <v>35.3169687839983</v>
      </c>
    </row>
    <row r="41" customFormat="false" ht="12.75" hidden="false" customHeight="false" outlineLevel="0" collapsed="false">
      <c r="C41" s="0" t="s">
        <v>261</v>
      </c>
      <c r="D41" s="0" t="s">
        <v>262</v>
      </c>
      <c r="E41" s="0" t="s">
        <v>35</v>
      </c>
      <c r="F41" s="8" t="n">
        <v>55466</v>
      </c>
      <c r="G41" s="7" t="n">
        <v>13.5</v>
      </c>
      <c r="H41" s="7" t="n">
        <v>14.875</v>
      </c>
      <c r="I41" s="7" t="n">
        <v>16.875</v>
      </c>
      <c r="J41" s="7" t="n">
        <v>15</v>
      </c>
      <c r="K41" s="7" t="n">
        <v>17.125</v>
      </c>
      <c r="L41" s="7" t="n">
        <v>18.25</v>
      </c>
      <c r="M41" s="7" t="n">
        <v>19</v>
      </c>
      <c r="N41" s="7" t="n">
        <v>19.125</v>
      </c>
      <c r="O41" s="7" t="n">
        <v>20.5</v>
      </c>
      <c r="P41" s="7" t="n">
        <v>17.25</v>
      </c>
      <c r="Q41" s="7" t="n">
        <v>14.125</v>
      </c>
      <c r="R41" s="7" t="n">
        <v>17.125</v>
      </c>
      <c r="S41" s="0" t="n">
        <v>1.40739944446346</v>
      </c>
      <c r="T41" s="0" t="n">
        <v>1.277331135842</v>
      </c>
      <c r="U41" s="0" t="n">
        <v>1.12589678565029</v>
      </c>
      <c r="V41" s="0" t="n">
        <v>1.26664034053351</v>
      </c>
      <c r="W41" s="0" t="n">
        <v>1.10948696885751</v>
      </c>
      <c r="X41" s="0" t="n">
        <v>1.04109178269511</v>
      </c>
      <c r="Y41" s="0" t="n">
        <v>1.07189904679302</v>
      </c>
      <c r="Z41" s="0" t="n">
        <v>0.90454833142997</v>
      </c>
      <c r="AA41" s="0" t="n">
        <v>0.743313058115322</v>
      </c>
      <c r="AB41" s="0" t="n">
        <v>0.907188952576702</v>
      </c>
      <c r="AC41" s="0" t="n">
        <f aca="false">0.2*S41+0.2*T41+0.2*U41+0.4*V41</f>
        <v>1.26878160940455</v>
      </c>
      <c r="AD41" s="0" t="n">
        <f aca="false">0.3*S41+0.3*U41+0.4*V41</f>
        <v>1.26664500524753</v>
      </c>
      <c r="AE41" s="0" t="n">
        <v>84</v>
      </c>
      <c r="AF41" s="0" t="n">
        <v>90</v>
      </c>
      <c r="AG41" s="2" t="n">
        <f aca="false">((S41-1)*100)-((V41-1)*100)-3*((W41-1)*100)</f>
        <v>-18.7701802642593</v>
      </c>
    </row>
    <row r="42" customFormat="false" ht="12.75" hidden="false" customHeight="false" outlineLevel="0" collapsed="false">
      <c r="C42" s="0" t="s">
        <v>129</v>
      </c>
      <c r="D42" s="0" t="s">
        <v>130</v>
      </c>
      <c r="E42" s="0" t="s">
        <v>35</v>
      </c>
      <c r="F42" s="8" t="n">
        <v>23819</v>
      </c>
      <c r="G42" s="7" t="n">
        <v>29.875</v>
      </c>
      <c r="H42" s="7" t="n">
        <v>30.5</v>
      </c>
      <c r="I42" s="7" t="n">
        <v>36.5</v>
      </c>
      <c r="J42" s="7" t="n">
        <v>37</v>
      </c>
      <c r="K42" s="7" t="n">
        <v>41.625</v>
      </c>
      <c r="L42" s="7" t="n">
        <v>40.25</v>
      </c>
      <c r="M42" s="7" t="n">
        <v>42.125</v>
      </c>
      <c r="N42" s="7" t="n">
        <v>42.625</v>
      </c>
      <c r="O42" s="7" t="n">
        <v>45.125</v>
      </c>
      <c r="P42" s="7" t="n">
        <v>45.125</v>
      </c>
      <c r="Q42" s="7" t="n">
        <v>56.5</v>
      </c>
      <c r="R42" s="7" t="n">
        <v>46.125</v>
      </c>
      <c r="S42" s="0" t="n">
        <v>1.45209991747479</v>
      </c>
      <c r="T42" s="0" t="n">
        <v>1.4100594156165</v>
      </c>
      <c r="U42" s="0" t="n">
        <v>1.16860585054938</v>
      </c>
      <c r="V42" s="0" t="n">
        <v>1.14559059104303</v>
      </c>
      <c r="W42" s="0" t="n">
        <v>1.01203277023854</v>
      </c>
      <c r="X42" s="0" t="n">
        <v>1.04659081655698</v>
      </c>
      <c r="Y42" s="0" t="n">
        <v>1.06469916690535</v>
      </c>
      <c r="Z42" s="0" t="n">
        <v>1.06469977319206</v>
      </c>
      <c r="AA42" s="0" t="n">
        <v>1.34017874753738</v>
      </c>
      <c r="AB42" s="0" t="n">
        <v>1.10526218389474</v>
      </c>
      <c r="AC42" s="0" t="n">
        <f aca="false">0.2*S42+0.2*T42+0.2*U42+0.4*V42</f>
        <v>1.26438927314535</v>
      </c>
      <c r="AD42" s="0" t="n">
        <f aca="false">0.3*S42+0.3*U42+0.4*V42</f>
        <v>1.24444796682446</v>
      </c>
      <c r="AE42" s="0" t="n">
        <v>84</v>
      </c>
      <c r="AF42" s="0" t="n">
        <v>91</v>
      </c>
      <c r="AG42" s="2" t="n">
        <f aca="false">((S42-1)*100)-((V42-1)*100)-3*((W42-1)*100)</f>
        <v>27.0411015716135</v>
      </c>
    </row>
    <row r="43" customFormat="false" ht="12.75" hidden="false" customHeight="false" outlineLevel="0" collapsed="false">
      <c r="C43" s="0" t="s">
        <v>133</v>
      </c>
      <c r="D43" s="0" t="s">
        <v>134</v>
      </c>
      <c r="E43" s="0" t="s">
        <v>35</v>
      </c>
      <c r="F43" s="8" t="n">
        <v>66181</v>
      </c>
      <c r="G43" s="7" t="n">
        <v>33.625</v>
      </c>
      <c r="H43" s="7" t="n">
        <v>40</v>
      </c>
      <c r="I43" s="7" t="n">
        <v>31.5</v>
      </c>
      <c r="J43" s="7" t="n">
        <v>34.5</v>
      </c>
      <c r="K43" s="7" t="n">
        <v>37.625</v>
      </c>
      <c r="L43" s="7" t="n">
        <v>36.625</v>
      </c>
      <c r="M43" s="7" t="n">
        <v>36.375</v>
      </c>
      <c r="N43" s="7" t="n">
        <v>36.875</v>
      </c>
      <c r="O43" s="7" t="n">
        <v>40.125</v>
      </c>
      <c r="P43" s="7" t="n">
        <v>51.5</v>
      </c>
      <c r="Q43" s="7" t="n">
        <v>33</v>
      </c>
      <c r="R43" s="7" t="n">
        <v>43.25</v>
      </c>
      <c r="S43" s="0" t="n">
        <v>1.62868419733267</v>
      </c>
      <c r="T43" s="0" t="n">
        <v>1.36791410573843</v>
      </c>
      <c r="U43" s="0" t="n">
        <v>1.15673901506668</v>
      </c>
      <c r="V43" s="0" t="n">
        <v>1.05519876743833</v>
      </c>
      <c r="W43" s="0" t="n">
        <v>0.966787056130436</v>
      </c>
      <c r="X43" s="0" t="n">
        <v>0.993171832409308</v>
      </c>
      <c r="Y43" s="0" t="n">
        <v>1.08899963936465</v>
      </c>
      <c r="Z43" s="0" t="n">
        <v>1.39769400659463</v>
      </c>
      <c r="AA43" s="0" t="n">
        <v>1.34435812107031</v>
      </c>
      <c r="AB43" s="0" t="n">
        <v>1.76534259460107</v>
      </c>
      <c r="AC43" s="0" t="n">
        <f aca="false">0.2*S43+0.2*T43+0.2*U43+0.4*V43</f>
        <v>1.25274697060289</v>
      </c>
      <c r="AD43" s="0" t="n">
        <f aca="false">0.3*S43+0.3*U43+0.4*V43</f>
        <v>1.25770647069514</v>
      </c>
      <c r="AE43" s="0" t="n">
        <v>98</v>
      </c>
      <c r="AF43" s="0" t="n">
        <v>89</v>
      </c>
      <c r="AG43" s="2" t="n">
        <f aca="false">((S43-1)*100)-((V43-1)*100)-3*((W43-1)*100)</f>
        <v>67.3124261503037</v>
      </c>
    </row>
    <row r="44" customFormat="false" ht="12.75" hidden="false" customHeight="false" outlineLevel="0" collapsed="false">
      <c r="C44" s="0" t="s">
        <v>135</v>
      </c>
      <c r="D44" s="0" t="s">
        <v>136</v>
      </c>
      <c r="E44" s="0" t="s">
        <v>35</v>
      </c>
      <c r="F44" s="8" t="n">
        <v>48653</v>
      </c>
      <c r="G44" s="7" t="n">
        <v>26.25</v>
      </c>
      <c r="H44" s="7" t="n">
        <v>31</v>
      </c>
      <c r="I44" s="7" t="n">
        <v>37.5</v>
      </c>
      <c r="J44" s="7" t="n">
        <v>38.625</v>
      </c>
      <c r="K44" s="7" t="n">
        <v>43.25</v>
      </c>
      <c r="L44" s="7" t="n">
        <v>39.375</v>
      </c>
      <c r="M44" s="7" t="n">
        <v>38.875</v>
      </c>
      <c r="N44" s="7" t="n">
        <v>39.25</v>
      </c>
      <c r="O44" s="7" t="n">
        <v>37</v>
      </c>
      <c r="P44" s="7" t="n">
        <v>42</v>
      </c>
      <c r="Q44" s="7" t="n">
        <v>43.875</v>
      </c>
      <c r="R44" s="7" t="n">
        <v>45</v>
      </c>
      <c r="S44" s="0" t="n">
        <v>1.52430499587233</v>
      </c>
      <c r="T44" s="0" t="n">
        <v>1.28077319922458</v>
      </c>
      <c r="U44" s="0" t="n">
        <v>1.05091796522343</v>
      </c>
      <c r="V44" s="0" t="n">
        <v>1.01291894599624</v>
      </c>
      <c r="W44" s="0" t="n">
        <v>0.898849162379189</v>
      </c>
      <c r="X44" s="0" t="n">
        <v>0.987308485625815</v>
      </c>
      <c r="Y44" s="0" t="n">
        <v>0.942670239440696</v>
      </c>
      <c r="Z44" s="0" t="n">
        <v>1.07721242488216</v>
      </c>
      <c r="AA44" s="0" t="n">
        <v>1.13269031500939</v>
      </c>
      <c r="AB44" s="0" t="n">
        <v>1.17795309176592</v>
      </c>
      <c r="AC44" s="0" t="n">
        <f aca="false">0.2*S44+0.2*T44+0.2*U44+0.4*V44</f>
        <v>1.17636681046256</v>
      </c>
      <c r="AD44" s="0" t="n">
        <f aca="false">0.3*S44+0.3*U44+0.4*V44</f>
        <v>1.17773446672723</v>
      </c>
      <c r="AE44" s="0" t="n">
        <v>85</v>
      </c>
      <c r="AF44" s="0" t="n">
        <v>85</v>
      </c>
      <c r="AG44" s="2" t="n">
        <f aca="false">((S44-1)*100)-((V44-1)*100)-3*((W44-1)*100)</f>
        <v>81.483856273852</v>
      </c>
    </row>
    <row r="45" customFormat="false" ht="12.75" hidden="false" customHeight="false" outlineLevel="0" collapsed="false">
      <c r="C45" s="0" t="s">
        <v>263</v>
      </c>
      <c r="D45" s="0" t="s">
        <v>264</v>
      </c>
      <c r="E45" s="0" t="s">
        <v>41</v>
      </c>
      <c r="F45" s="8" t="n">
        <v>59328</v>
      </c>
      <c r="G45" s="7" t="n">
        <v>27.25</v>
      </c>
      <c r="H45" s="7" t="n">
        <v>29.25</v>
      </c>
      <c r="I45" s="7" t="n">
        <v>31.75</v>
      </c>
      <c r="J45" s="7" t="n">
        <v>30.625</v>
      </c>
      <c r="K45" s="7" t="n">
        <v>35.5</v>
      </c>
      <c r="L45" s="7" t="n">
        <v>38.75</v>
      </c>
      <c r="M45" s="7" t="n">
        <v>39</v>
      </c>
      <c r="N45" s="7" t="n">
        <v>40</v>
      </c>
      <c r="O45" s="7" t="n">
        <v>39.875</v>
      </c>
      <c r="P45" s="7" t="n">
        <v>43.125</v>
      </c>
      <c r="Q45" s="7" t="n">
        <v>37.25</v>
      </c>
      <c r="R45" s="7" t="n">
        <v>47</v>
      </c>
      <c r="S45" s="0" t="n">
        <v>1.43123000501499</v>
      </c>
      <c r="T45" s="0" t="n">
        <v>1.33333087270775</v>
      </c>
      <c r="U45" s="0" t="n">
        <v>1.22834940004855</v>
      </c>
      <c r="V45" s="0" t="n">
        <v>1.27348141851687</v>
      </c>
      <c r="W45" s="0" t="n">
        <v>1.09858830412057</v>
      </c>
      <c r="X45" s="0" t="n">
        <v>1.0064573216151</v>
      </c>
      <c r="Y45" s="0" t="n">
        <v>0.99689309558592</v>
      </c>
      <c r="Z45" s="0" t="n">
        <v>1.0781393727627</v>
      </c>
      <c r="AA45" s="0" t="n">
        <v>0.931297652655508</v>
      </c>
      <c r="AB45" s="0" t="n">
        <v>1.17505832128055</v>
      </c>
      <c r="AC45" s="0" t="n">
        <f aca="false">0.2*S45+0.2*T45+0.2*U45+0.4*V45</f>
        <v>1.30797462296101</v>
      </c>
      <c r="AD45" s="0" t="n">
        <f aca="false">0.3*S45+0.3*U45+0.4*V45</f>
        <v>1.30726638892581</v>
      </c>
      <c r="AE45" s="0" t="n">
        <v>45</v>
      </c>
      <c r="AF45" s="0" t="n">
        <v>93</v>
      </c>
      <c r="AG45" s="2" t="n">
        <f aca="false">((S45-1)*100)-((V45-1)*100)-3*((W45-1)*100)</f>
        <v>-13.8016325863589</v>
      </c>
    </row>
    <row r="46" customFormat="false" ht="12.75" hidden="false" customHeight="false" outlineLevel="0" collapsed="false">
      <c r="C46" s="0" t="s">
        <v>137</v>
      </c>
      <c r="D46" s="0" t="s">
        <v>138</v>
      </c>
      <c r="E46" s="0" t="s">
        <v>71</v>
      </c>
      <c r="F46" s="8" t="n">
        <v>75172</v>
      </c>
      <c r="G46" s="7" t="n">
        <v>19.125</v>
      </c>
      <c r="H46" s="7" t="n">
        <v>24.5</v>
      </c>
      <c r="I46" s="7" t="n">
        <v>20.5</v>
      </c>
      <c r="J46" s="7" t="n">
        <v>29</v>
      </c>
      <c r="K46" s="7" t="n">
        <v>26.375</v>
      </c>
      <c r="L46" s="7" t="n">
        <v>18.25</v>
      </c>
      <c r="M46" s="7" t="n">
        <v>17.125</v>
      </c>
      <c r="N46" s="7" t="n">
        <v>16.75</v>
      </c>
      <c r="O46" s="7" t="n">
        <v>14.625</v>
      </c>
      <c r="P46" s="7" t="n">
        <v>9</v>
      </c>
      <c r="Q46" s="7" t="n">
        <v>9.5</v>
      </c>
      <c r="R46" s="7" t="n">
        <v>8.125</v>
      </c>
      <c r="S46" s="0" t="n">
        <v>1.34321604546247</v>
      </c>
      <c r="T46" s="0" t="n">
        <v>1.04850110947755</v>
      </c>
      <c r="U46" s="0" t="n">
        <v>0.835387511335768</v>
      </c>
      <c r="V46" s="0" t="n">
        <v>0.590533574581051</v>
      </c>
      <c r="W46" s="0" t="n">
        <v>0.649295477135774</v>
      </c>
      <c r="X46" s="0" t="n">
        <v>0.938366399724205</v>
      </c>
      <c r="Y46" s="0" t="n">
        <v>0.873123916971791</v>
      </c>
      <c r="Z46" s="0" t="n">
        <v>0.537317277563892</v>
      </c>
      <c r="AA46" s="0" t="n">
        <v>0.567176984809822</v>
      </c>
      <c r="AB46" s="0" t="n">
        <v>0.485086168687839</v>
      </c>
      <c r="AC46" s="0" t="n">
        <f aca="false">0.2*S46+0.2*T46+0.2*U46+0.4*V46</f>
        <v>0.881634363087578</v>
      </c>
      <c r="AD46" s="0" t="n">
        <f aca="false">0.3*S46+0.3*U46+0.4*V46</f>
        <v>0.889794496871891</v>
      </c>
      <c r="AE46" s="0" t="n">
        <v>99</v>
      </c>
      <c r="AF46" s="0" t="n">
        <v>29</v>
      </c>
      <c r="AG46" s="2" t="n">
        <f aca="false">((S46-1)*100)-((V46-1)*100)-3*((W46-1)*100)</f>
        <v>180.47960394741</v>
      </c>
    </row>
    <row r="47" customFormat="false" ht="12.75" hidden="false" customHeight="false" outlineLevel="0" collapsed="false">
      <c r="C47" s="0" t="s">
        <v>265</v>
      </c>
      <c r="D47" s="0" t="s">
        <v>266</v>
      </c>
      <c r="E47" s="0" t="s">
        <v>35</v>
      </c>
      <c r="F47" s="8" t="n">
        <v>42104</v>
      </c>
      <c r="G47" s="7" t="n">
        <v>20.125</v>
      </c>
      <c r="H47" s="7" t="n">
        <v>21.125</v>
      </c>
      <c r="I47" s="7" t="n">
        <v>23.625</v>
      </c>
      <c r="J47" s="7" t="n">
        <v>27.375</v>
      </c>
      <c r="K47" s="7" t="n">
        <v>28</v>
      </c>
      <c r="L47" s="7" t="n">
        <v>23.875</v>
      </c>
      <c r="M47" s="7" t="n">
        <v>25.625</v>
      </c>
      <c r="N47" s="7" t="n">
        <v>25</v>
      </c>
      <c r="O47" s="7" t="n">
        <v>25.375</v>
      </c>
      <c r="P47" s="7" t="n">
        <v>24.5</v>
      </c>
      <c r="Q47" s="7" t="n">
        <v>25</v>
      </c>
      <c r="R47" s="7" t="n">
        <v>32.25</v>
      </c>
      <c r="S47" s="0" t="n">
        <v>1.31106626957789</v>
      </c>
      <c r="T47" s="0" t="n">
        <v>1.23872029884496</v>
      </c>
      <c r="U47" s="0" t="n">
        <v>1.09934905410229</v>
      </c>
      <c r="V47" s="0" t="n">
        <v>0.942375740091889</v>
      </c>
      <c r="W47" s="0" t="n">
        <v>0.91518169099143</v>
      </c>
      <c r="X47" s="0" t="n">
        <v>1.07330251868169</v>
      </c>
      <c r="Y47" s="0" t="n">
        <v>1.02214283110055</v>
      </c>
      <c r="Z47" s="0" t="n">
        <v>0.986879492436669</v>
      </c>
      <c r="AA47" s="0" t="n">
        <v>1.01455550487186</v>
      </c>
      <c r="AB47" s="0" t="n">
        <v>1.32769331886148</v>
      </c>
      <c r="AC47" s="0" t="n">
        <f aca="false">0.2*S47+0.2*T47+0.2*U47+0.4*V47</f>
        <v>1.10677742054178</v>
      </c>
      <c r="AD47" s="0" t="n">
        <f aca="false">0.3*S47+0.3*U47+0.4*V47</f>
        <v>1.10007489314081</v>
      </c>
      <c r="AE47" s="0" t="n">
        <v>87</v>
      </c>
      <c r="AF47" s="0" t="n">
        <v>77</v>
      </c>
      <c r="AG47" s="2" t="n">
        <f aca="false">((S47-1)*100)-((V47-1)*100)-3*((W47-1)*100)</f>
        <v>62.314545651171</v>
      </c>
    </row>
    <row r="48" customFormat="false" ht="12.75" hidden="false" customHeight="false" outlineLevel="0" collapsed="false">
      <c r="C48" s="0" t="s">
        <v>139</v>
      </c>
      <c r="D48" s="0" t="s">
        <v>140</v>
      </c>
      <c r="E48" s="0" t="s">
        <v>35</v>
      </c>
      <c r="F48" s="8" t="n">
        <v>46288</v>
      </c>
      <c r="G48" s="7" t="n">
        <v>27.125</v>
      </c>
      <c r="H48" s="7" t="n">
        <v>33.875</v>
      </c>
      <c r="I48" s="7" t="n">
        <v>28.125</v>
      </c>
      <c r="J48" s="7" t="n">
        <v>26.625</v>
      </c>
      <c r="K48" s="7" t="n">
        <v>31.375</v>
      </c>
      <c r="L48" s="7" t="n">
        <v>30.375</v>
      </c>
      <c r="M48" s="7" t="n">
        <v>29.75</v>
      </c>
      <c r="N48" s="7" t="n">
        <v>29.625</v>
      </c>
      <c r="O48" s="7" t="n">
        <v>31.5</v>
      </c>
      <c r="P48" s="7" t="n">
        <v>35.125</v>
      </c>
      <c r="Q48" s="7" t="n">
        <v>21.875</v>
      </c>
      <c r="R48" s="7" t="n">
        <v>17.875</v>
      </c>
      <c r="S48" s="0" t="n">
        <v>1.64514692325342</v>
      </c>
      <c r="T48" s="0" t="n">
        <v>1.31730716693088</v>
      </c>
      <c r="U48" s="0" t="n">
        <v>1.05772164929584</v>
      </c>
      <c r="V48" s="0" t="n">
        <v>1.11730214006618</v>
      </c>
      <c r="W48" s="0" t="n">
        <v>0.948192060202192</v>
      </c>
      <c r="X48" s="0" t="n">
        <v>0.979417877016401</v>
      </c>
      <c r="Y48" s="0" t="n">
        <v>1.06329606676414</v>
      </c>
      <c r="Z48" s="0" t="n">
        <v>1.18571578279621</v>
      </c>
      <c r="AA48" s="0" t="n">
        <v>1.1076759900994</v>
      </c>
      <c r="AB48" s="0" t="n">
        <v>0.905115701121213</v>
      </c>
      <c r="AC48" s="0" t="n">
        <f aca="false">0.2*S48+0.2*T48+0.2*U48+0.4*V48</f>
        <v>1.2509560039225</v>
      </c>
      <c r="AD48" s="0" t="n">
        <f aca="false">0.3*S48+0.3*U48+0.4*V48</f>
        <v>1.25778142779125</v>
      </c>
      <c r="AE48" s="0" t="n">
        <v>97</v>
      </c>
      <c r="AF48" s="0" t="n">
        <v>91</v>
      </c>
      <c r="AG48" s="2" t="n">
        <f aca="false">((S48-1)*100)-((V48-1)*100)-3*((W48-1)*100)</f>
        <v>68.326860258066</v>
      </c>
    </row>
    <row r="49" customFormat="false" ht="12.75" hidden="false" customHeight="false" outlineLevel="0" collapsed="false">
      <c r="C49" s="0" t="s">
        <v>267</v>
      </c>
      <c r="D49" s="0" t="s">
        <v>268</v>
      </c>
      <c r="E49" s="0" t="s">
        <v>41</v>
      </c>
      <c r="F49" s="8" t="n">
        <v>47715</v>
      </c>
      <c r="G49" s="7" t="n">
        <v>17</v>
      </c>
      <c r="H49" s="7" t="n">
        <v>17.25</v>
      </c>
      <c r="I49" s="7" t="n">
        <v>19.25</v>
      </c>
      <c r="J49" s="7" t="n">
        <v>21.625</v>
      </c>
      <c r="K49" s="7" t="n">
        <v>21.25</v>
      </c>
      <c r="L49" s="7" t="n">
        <v>21.75</v>
      </c>
      <c r="M49" s="7" t="n">
        <v>20.75</v>
      </c>
      <c r="N49" s="7" t="n">
        <v>21</v>
      </c>
      <c r="O49" s="7" t="n">
        <v>21.5</v>
      </c>
      <c r="P49" s="7" t="n">
        <v>22.75</v>
      </c>
      <c r="Q49" s="7" t="n">
        <v>20.75</v>
      </c>
      <c r="R49" s="7" t="n">
        <v>18.5</v>
      </c>
      <c r="S49" s="0" t="n">
        <v>1.25588300713692</v>
      </c>
      <c r="T49" s="0" t="n">
        <v>1.22815405205675</v>
      </c>
      <c r="U49" s="0" t="n">
        <v>1.09253994125917</v>
      </c>
      <c r="V49" s="0" t="n">
        <v>0.96644809123991</v>
      </c>
      <c r="W49" s="0" t="n">
        <v>0.9764710965025</v>
      </c>
      <c r="X49" s="0" t="n">
        <v>0.954028544914764</v>
      </c>
      <c r="Y49" s="0" t="n">
        <v>1.02380242722796</v>
      </c>
      <c r="Z49" s="0" t="n">
        <v>1.0905714890847</v>
      </c>
      <c r="AA49" s="0" t="n">
        <v>1.00134468627717</v>
      </c>
      <c r="AB49" s="0" t="n">
        <v>0.908450592003581</v>
      </c>
      <c r="AC49" s="0" t="n">
        <f aca="false">0.2*S49+0.2*T49+0.2*U49+0.4*V49</f>
        <v>1.10189463658653</v>
      </c>
      <c r="AD49" s="0" t="n">
        <f aca="false">0.3*S49+0.3*U49+0.4*V49</f>
        <v>1.09110612101479</v>
      </c>
      <c r="AE49" s="0" t="n">
        <v>94</v>
      </c>
      <c r="AF49" s="0" t="n">
        <v>77</v>
      </c>
      <c r="AG49" s="2" t="n">
        <f aca="false">((S49-1)*100)-((V49-1)*100)-3*((W49-1)*100)</f>
        <v>36.0021626389513</v>
      </c>
    </row>
    <row r="50" customFormat="false" ht="12.75" hidden="false" customHeight="false" outlineLevel="0" collapsed="false">
      <c r="C50" s="0" t="s">
        <v>269</v>
      </c>
      <c r="D50" s="0" t="s">
        <v>270</v>
      </c>
      <c r="E50" s="0" t="s">
        <v>35</v>
      </c>
      <c r="F50" s="8" t="n">
        <v>89392</v>
      </c>
      <c r="G50" s="7" t="n">
        <v>25.375</v>
      </c>
      <c r="H50" s="7" t="n">
        <v>26.625</v>
      </c>
      <c r="I50" s="7" t="n">
        <v>31.25</v>
      </c>
      <c r="J50" s="7" t="n">
        <v>34.375</v>
      </c>
      <c r="K50" s="7" t="n">
        <v>42.125</v>
      </c>
      <c r="L50" s="7" t="n">
        <v>36.5</v>
      </c>
      <c r="M50" s="7" t="n">
        <v>40</v>
      </c>
      <c r="N50" s="7" t="n">
        <v>40.375</v>
      </c>
      <c r="O50" s="7" t="n">
        <v>39.25</v>
      </c>
      <c r="P50" s="7" t="n">
        <v>35.75</v>
      </c>
      <c r="Q50" s="7" t="n">
        <v>22</v>
      </c>
      <c r="R50" s="7" t="n">
        <v>27.75</v>
      </c>
      <c r="S50" s="0" t="n">
        <v>1.57641532377895</v>
      </c>
      <c r="T50" s="0" t="n">
        <v>1.50242806901861</v>
      </c>
      <c r="U50" s="0" t="n">
        <v>1.28007776023584</v>
      </c>
      <c r="V50" s="0" t="n">
        <v>1.16366868630239</v>
      </c>
      <c r="W50" s="0" t="n">
        <v>0.949560602954553</v>
      </c>
      <c r="X50" s="0" t="n">
        <v>1.09589208953221</v>
      </c>
      <c r="Y50" s="0" t="n">
        <v>0.972163865380943</v>
      </c>
      <c r="Z50" s="0" t="n">
        <v>0.885489682692493</v>
      </c>
      <c r="AA50" s="0" t="n">
        <v>0.817384506688786</v>
      </c>
      <c r="AB50" s="0" t="n">
        <v>1.03105511952606</v>
      </c>
      <c r="AC50" s="0" t="n">
        <f aca="false">0.2*S50+0.2*T50+0.2*U50+0.4*V50</f>
        <v>1.33725170512763</v>
      </c>
      <c r="AD50" s="0" t="n">
        <f aca="false">0.3*S50+0.3*U50+0.4*V50</f>
        <v>1.32241539972539</v>
      </c>
      <c r="AE50" s="0" t="n">
        <v>97</v>
      </c>
      <c r="AF50" s="0" t="n">
        <v>94</v>
      </c>
      <c r="AG50" s="2" t="n">
        <f aca="false">((S50-1)*100)-((V50-1)*100)-3*((W50-1)*100)</f>
        <v>56.4064828612908</v>
      </c>
    </row>
    <row r="51" customFormat="false" ht="12.75" hidden="false" customHeight="false" outlineLevel="0" collapsed="false">
      <c r="C51" s="0" t="s">
        <v>271</v>
      </c>
      <c r="D51" s="7" t="s">
        <v>146</v>
      </c>
      <c r="E51" s="7" t="s">
        <v>41</v>
      </c>
      <c r="F51" s="8" t="s">
        <v>147</v>
      </c>
      <c r="G51" s="7" t="n">
        <v>16.5</v>
      </c>
      <c r="H51" s="7" t="n">
        <v>13.25</v>
      </c>
      <c r="I51" s="7" t="n">
        <v>16.375</v>
      </c>
      <c r="J51" s="7" t="n">
        <v>20.5</v>
      </c>
      <c r="K51" s="7" t="n">
        <v>23.625</v>
      </c>
      <c r="L51" s="7" t="n">
        <v>20.375</v>
      </c>
      <c r="M51" s="7" t="n">
        <v>20.875</v>
      </c>
      <c r="N51" s="7" t="n">
        <v>21.75</v>
      </c>
      <c r="O51" s="7" t="n">
        <v>21</v>
      </c>
      <c r="P51" s="7" t="n">
        <v>20.5</v>
      </c>
      <c r="Q51" s="7" t="n">
        <v>20</v>
      </c>
      <c r="R51" s="7" t="n">
        <v>19</v>
      </c>
      <c r="S51" s="0" t="n">
        <v>1.28359501238333</v>
      </c>
      <c r="T51" s="0" t="n">
        <v>1.59123348642561</v>
      </c>
      <c r="U51" s="0" t="n">
        <v>1.28293284019039</v>
      </c>
      <c r="V51" s="0" t="n">
        <v>1.02179111177615</v>
      </c>
      <c r="W51" s="0" t="n">
        <v>0.886633557308404</v>
      </c>
      <c r="X51" s="0" t="n">
        <v>1.02453987730061</v>
      </c>
      <c r="Y51" s="0" t="n">
        <v>0.96551724137931</v>
      </c>
      <c r="Z51" s="0" t="n">
        <v>0.946001209921354</v>
      </c>
      <c r="AA51" s="0" t="n">
        <v>0.925815382223618</v>
      </c>
      <c r="AB51" s="0" t="n">
        <v>0.887215378044224</v>
      </c>
      <c r="AC51" s="0" t="n">
        <f aca="false">0.2*S51+0.2*T51+0.2*U51+0.4*V51</f>
        <v>1.24026871251033</v>
      </c>
      <c r="AD51" s="0" t="n">
        <f aca="false">0.3*S51+0.3*U51+0.4*V51</f>
        <v>1.17867480048257</v>
      </c>
      <c r="AE51" s="0" t="n">
        <v>97</v>
      </c>
      <c r="AF51" s="0" t="n">
        <v>89</v>
      </c>
      <c r="AG51" s="2" t="n">
        <f aca="false">((S51-1)*100)-((V51-1)*100)-3*((W51-1)*100)</f>
        <v>60.1903228681968</v>
      </c>
    </row>
    <row r="52" customFormat="false" ht="12.75" hidden="false" customHeight="false" outlineLevel="0" collapsed="false">
      <c r="C52" s="0" t="s">
        <v>148</v>
      </c>
      <c r="D52" s="0" t="s">
        <v>149</v>
      </c>
      <c r="E52" s="0" t="s">
        <v>35</v>
      </c>
      <c r="F52" s="8" t="n">
        <v>50876</v>
      </c>
      <c r="G52" s="7" t="n">
        <v>95.5</v>
      </c>
      <c r="H52" s="7" t="n">
        <v>54.125</v>
      </c>
      <c r="I52" s="7" t="n">
        <v>61.75</v>
      </c>
      <c r="J52" s="7" t="n">
        <v>61.625</v>
      </c>
      <c r="K52" s="7" t="n">
        <v>67.625</v>
      </c>
      <c r="L52" s="7" t="n">
        <v>61.875</v>
      </c>
      <c r="M52" s="7" t="n">
        <v>64.25</v>
      </c>
      <c r="N52" s="7" t="n">
        <v>64.25</v>
      </c>
      <c r="O52" s="7" t="n">
        <v>61.875</v>
      </c>
      <c r="P52" s="7" t="n">
        <v>68.75</v>
      </c>
      <c r="Q52" s="7" t="n">
        <v>78.5</v>
      </c>
      <c r="R52" s="7" t="n">
        <v>76.75</v>
      </c>
      <c r="S52" s="0" t="n">
        <v>1.37857755303263</v>
      </c>
      <c r="T52" s="0" t="n">
        <v>1.20760887813629</v>
      </c>
      <c r="U52" s="0" t="n">
        <v>1.05173566574468</v>
      </c>
      <c r="V52" s="0" t="n">
        <v>1.0480858369619</v>
      </c>
      <c r="W52" s="0" t="n">
        <v>0.950092346423633</v>
      </c>
      <c r="X52" s="0" t="n">
        <v>1.03839215695587</v>
      </c>
      <c r="Y52" s="0" t="n">
        <v>0.969321370122512</v>
      </c>
      <c r="Z52" s="0" t="n">
        <v>1.07700388292212</v>
      </c>
      <c r="AA52" s="0" t="n">
        <v>1.23704380873868</v>
      </c>
      <c r="AB52" s="0" t="n">
        <v>1.22309720227802</v>
      </c>
      <c r="AC52" s="0" t="n">
        <f aca="false">0.2*S52+0.2*T52+0.2*U52+0.4*V52</f>
        <v>1.14681875416748</v>
      </c>
      <c r="AD52" s="0" t="n">
        <f aca="false">0.3*S52+0.3*U52+0.4*V52</f>
        <v>1.14832830041795</v>
      </c>
      <c r="AE52" s="0" t="n">
        <v>87</v>
      </c>
      <c r="AF52" s="0" t="n">
        <v>81</v>
      </c>
      <c r="AG52" s="2" t="n">
        <f aca="false">((S52-1)*100)-((V52-1)*100)-3*((W52-1)*100)</f>
        <v>48.0214676799828</v>
      </c>
    </row>
    <row r="53" customFormat="false" ht="12.75" hidden="false" customHeight="false" outlineLevel="0" collapsed="false">
      <c r="C53" s="0" t="s">
        <v>150</v>
      </c>
      <c r="D53" s="7" t="s">
        <v>151</v>
      </c>
      <c r="E53" s="12" t="s">
        <v>35</v>
      </c>
      <c r="F53" s="8" t="n">
        <v>26710</v>
      </c>
      <c r="G53" s="7" t="n">
        <v>82.375</v>
      </c>
      <c r="H53" s="7" t="n">
        <v>99.375</v>
      </c>
      <c r="I53" s="7" t="n">
        <v>121.5</v>
      </c>
      <c r="J53" s="7" t="n">
        <v>125.75</v>
      </c>
      <c r="K53" s="7" t="n">
        <v>123.75</v>
      </c>
      <c r="L53" s="7" t="n">
        <v>107.125</v>
      </c>
      <c r="M53" s="7" t="n">
        <v>110.25</v>
      </c>
      <c r="N53" s="7" t="n">
        <v>110.25</v>
      </c>
      <c r="O53" s="7" t="n">
        <v>105.125</v>
      </c>
      <c r="P53" s="7" t="n">
        <v>106.75</v>
      </c>
      <c r="Q53" s="7" t="n">
        <v>97.75</v>
      </c>
      <c r="R53" s="7" t="n">
        <v>104.25</v>
      </c>
      <c r="S53" s="0" t="n">
        <v>1.34727169425848</v>
      </c>
      <c r="T53" s="0" t="n">
        <v>1.11398988816217</v>
      </c>
      <c r="U53" s="0" t="n">
        <v>0.911094415373215</v>
      </c>
      <c r="V53" s="0" t="n">
        <v>0.878482315604648</v>
      </c>
      <c r="W53" s="0" t="n">
        <v>0.890909860766841</v>
      </c>
      <c r="X53" s="0" t="n">
        <v>1.02917779528057</v>
      </c>
      <c r="Y53" s="0" t="n">
        <v>0.95348993974069</v>
      </c>
      <c r="Z53" s="0" t="n">
        <v>0.970476997309921</v>
      </c>
      <c r="AA53" s="0" t="n">
        <v>0.890906931095878</v>
      </c>
      <c r="AB53" s="0" t="n">
        <v>0.955334721957048</v>
      </c>
      <c r="AC53" s="0" t="n">
        <f aca="false">0.2*S53+0.2*T53+0.2*U53+0.4*V53</f>
        <v>1.02586412580063</v>
      </c>
      <c r="AD53" s="0" t="n">
        <f aca="false">0.3*S53+0.3*U53+0.4*V53</f>
        <v>1.02890275913137</v>
      </c>
      <c r="AE53" s="0" t="n">
        <v>95</v>
      </c>
      <c r="AF53" s="0" t="n">
        <v>65</v>
      </c>
      <c r="AG53" s="2" t="n">
        <f aca="false">((S53-1)*100)-((V53-1)*100)-3*((W53-1)*100)</f>
        <v>79.6059796353313</v>
      </c>
    </row>
    <row r="54" customFormat="false" ht="12.75" hidden="false" customHeight="false" outlineLevel="0" collapsed="false">
      <c r="C54" s="0" t="s">
        <v>152</v>
      </c>
      <c r="D54" s="0" t="s">
        <v>153</v>
      </c>
      <c r="E54" s="0" t="s">
        <v>41</v>
      </c>
      <c r="F54" s="8" t="n">
        <v>50877</v>
      </c>
      <c r="G54" s="7" t="n">
        <v>17.375</v>
      </c>
      <c r="H54" s="7" t="n">
        <v>17.375</v>
      </c>
      <c r="I54" s="7" t="n">
        <v>18.125</v>
      </c>
      <c r="J54" s="7" t="n">
        <v>21.625</v>
      </c>
      <c r="K54" s="7" t="n">
        <v>27.375</v>
      </c>
      <c r="L54" s="7" t="n">
        <v>28.5</v>
      </c>
      <c r="M54" s="7" t="n">
        <v>30.75</v>
      </c>
      <c r="N54" s="7" t="n">
        <v>31.5</v>
      </c>
      <c r="O54" s="7" t="n">
        <v>33.25</v>
      </c>
      <c r="P54" s="7" t="n">
        <v>35</v>
      </c>
      <c r="Q54" s="7" t="n">
        <v>33.75</v>
      </c>
      <c r="R54" s="7" t="n">
        <v>29</v>
      </c>
      <c r="S54" s="0" t="n">
        <v>1.76984809191703</v>
      </c>
      <c r="T54" s="0" t="n">
        <v>1.76982696025759</v>
      </c>
      <c r="U54" s="0" t="n">
        <v>1.696592096318</v>
      </c>
      <c r="V54" s="0" t="n">
        <v>1.42193319239747</v>
      </c>
      <c r="W54" s="0" t="n">
        <v>1.12327314479695</v>
      </c>
      <c r="X54" s="0" t="n">
        <v>1.07893923422874</v>
      </c>
      <c r="Y54" s="0" t="n">
        <v>1.05555794759323</v>
      </c>
      <c r="Z54" s="0" t="n">
        <v>1.11114362429262</v>
      </c>
      <c r="AA54" s="0" t="n">
        <v>1.07146320874365</v>
      </c>
      <c r="AB54" s="0" t="n">
        <v>0.920688886154596</v>
      </c>
      <c r="AC54" s="0" t="n">
        <f aca="false">0.2*S54+0.2*T54+0.2*U54+0.4*V54</f>
        <v>1.61602670665751</v>
      </c>
      <c r="AD54" s="0" t="n">
        <f aca="false">0.3*S54+0.3*U54+0.4*V54</f>
        <v>1.6087053334295</v>
      </c>
      <c r="AE54" s="0" t="n">
        <v>94</v>
      </c>
      <c r="AF54" s="0" t="n">
        <v>97</v>
      </c>
      <c r="AG54" s="2" t="n">
        <f aca="false">((S54-1)*100)-((V54-1)*100)-3*((W54-1)*100)</f>
        <v>-2.1904534871305</v>
      </c>
    </row>
    <row r="55" customFormat="false" ht="12.75" hidden="false" customHeight="false" outlineLevel="0" collapsed="false">
      <c r="C55" s="0" t="s">
        <v>154</v>
      </c>
      <c r="D55" s="0" t="s">
        <v>155</v>
      </c>
      <c r="E55" s="0" t="s">
        <v>35</v>
      </c>
      <c r="F55" s="8" t="n">
        <v>67328</v>
      </c>
      <c r="G55" s="7" t="n">
        <v>11.75</v>
      </c>
      <c r="H55" s="7" t="n">
        <v>14</v>
      </c>
      <c r="I55" s="7" t="n">
        <v>14.75</v>
      </c>
      <c r="J55" s="7" t="n">
        <v>18.875</v>
      </c>
      <c r="K55" s="7" t="n">
        <v>14.375</v>
      </c>
      <c r="L55" s="7" t="n">
        <v>12.625</v>
      </c>
      <c r="M55" s="7" t="n">
        <v>11.25</v>
      </c>
      <c r="N55" s="7" t="n">
        <v>11.5</v>
      </c>
      <c r="O55" s="7" t="n">
        <v>12</v>
      </c>
      <c r="P55" s="7" t="n">
        <v>12.375</v>
      </c>
      <c r="Q55" s="7" t="n">
        <v>11.125</v>
      </c>
      <c r="R55" s="7" t="n">
        <v>9.875</v>
      </c>
      <c r="S55" s="0" t="n">
        <v>1.43616451234602</v>
      </c>
      <c r="T55" s="0" t="n">
        <v>1.20535285335048</v>
      </c>
      <c r="U55" s="0" t="n">
        <v>1.14408447919909</v>
      </c>
      <c r="V55" s="0" t="n">
        <v>0.894038937225042</v>
      </c>
      <c r="W55" s="0" t="n">
        <v>0.782609237862252</v>
      </c>
      <c r="X55" s="0" t="n">
        <v>0.891088799548644</v>
      </c>
      <c r="Y55" s="0" t="n">
        <v>1.04349319082596</v>
      </c>
      <c r="Z55" s="0" t="n">
        <v>1.07609049494057</v>
      </c>
      <c r="AA55" s="0" t="n">
        <v>1.01750793007885</v>
      </c>
      <c r="AB55" s="0" t="n">
        <v>0.908390175860261</v>
      </c>
      <c r="AC55" s="0" t="n">
        <f aca="false">0.2*S55+0.2*T55+0.2*U55+0.4*V55</f>
        <v>1.11473594386913</v>
      </c>
      <c r="AD55" s="0" t="n">
        <f aca="false">0.3*S55+0.3*U55+0.4*V55</f>
        <v>1.13169027235355</v>
      </c>
      <c r="AE55" s="0" t="n">
        <v>98</v>
      </c>
      <c r="AF55" s="0" t="n">
        <v>79</v>
      </c>
      <c r="AG55" s="2" t="n">
        <f aca="false">((S55-1)*100)-((V55-1)*100)-3*((W55-1)*100)</f>
        <v>119.429786153422</v>
      </c>
    </row>
    <row r="56" customFormat="false" ht="12.75" hidden="false" customHeight="false" outlineLevel="0" collapsed="false">
      <c r="C56" s="0" t="s">
        <v>272</v>
      </c>
      <c r="D56" s="0" t="s">
        <v>273</v>
      </c>
      <c r="E56" s="0" t="s">
        <v>35</v>
      </c>
      <c r="F56" s="8" t="n">
        <v>43449</v>
      </c>
      <c r="G56" s="7" t="n">
        <v>52.375</v>
      </c>
      <c r="H56" s="7" t="n">
        <v>55.625</v>
      </c>
      <c r="I56" s="7" t="n">
        <v>30</v>
      </c>
      <c r="J56" s="7" t="n">
        <v>30.75</v>
      </c>
      <c r="K56" s="7" t="n">
        <v>33.25</v>
      </c>
      <c r="L56" s="7" t="n">
        <v>31.25</v>
      </c>
      <c r="M56" s="7" t="n">
        <v>33.25</v>
      </c>
      <c r="N56" s="7" t="n">
        <v>33.5</v>
      </c>
      <c r="O56" s="7" t="n">
        <v>32</v>
      </c>
      <c r="P56" s="7" t="n">
        <v>31.75</v>
      </c>
      <c r="Q56" s="7" t="n">
        <v>29.125</v>
      </c>
      <c r="R56" s="7" t="n">
        <v>29.25</v>
      </c>
      <c r="S56" s="0" t="n">
        <v>1.28291483865028</v>
      </c>
      <c r="T56" s="0" t="n">
        <v>1.20462722482067</v>
      </c>
      <c r="U56" s="0" t="n">
        <v>1.11382749819317</v>
      </c>
      <c r="V56" s="0" t="n">
        <v>1.08381729633139</v>
      </c>
      <c r="W56" s="0" t="n">
        <v>1.00001130690118</v>
      </c>
      <c r="X56" s="0" t="n">
        <v>1.0640007370404</v>
      </c>
      <c r="Y56" s="0" t="n">
        <v>0.957584356472293</v>
      </c>
      <c r="Z56" s="0" t="n">
        <v>0.950113499207093</v>
      </c>
      <c r="AA56" s="0" t="n">
        <v>0.873711215683062</v>
      </c>
      <c r="AB56" s="0" t="n">
        <v>0.882758809378072</v>
      </c>
      <c r="AC56" s="0" t="n">
        <f aca="false">0.2*S56+0.2*T56+0.2*U56+0.4*V56</f>
        <v>1.15380083086538</v>
      </c>
      <c r="AD56" s="0" t="n">
        <f aca="false">0.3*S56+0.3*U56+0.4*V56</f>
        <v>1.15254961958559</v>
      </c>
      <c r="AE56" s="0" t="n">
        <v>89</v>
      </c>
      <c r="AF56" s="0" t="n">
        <v>84</v>
      </c>
      <c r="AG56" s="2" t="n">
        <f aca="false">((S56-1)*100)-((V56-1)*100)-3*((W56-1)*100)</f>
        <v>19.9063621615362</v>
      </c>
    </row>
    <row r="57" customFormat="false" ht="12.75" hidden="false" customHeight="false" outlineLevel="0" collapsed="false">
      <c r="C57" s="0" t="s">
        <v>160</v>
      </c>
      <c r="D57" s="0" t="s">
        <v>161</v>
      </c>
      <c r="E57" s="0" t="s">
        <v>41</v>
      </c>
      <c r="F57" s="8" t="n">
        <v>50404</v>
      </c>
      <c r="G57" s="7" t="n">
        <v>25.125</v>
      </c>
      <c r="H57" s="7" t="n">
        <v>35.5</v>
      </c>
      <c r="I57" s="7" t="n">
        <v>37.125</v>
      </c>
      <c r="J57" s="7" t="n">
        <v>42.375</v>
      </c>
      <c r="K57" s="7" t="n">
        <v>40.375</v>
      </c>
      <c r="L57" s="7" t="n">
        <v>35.125</v>
      </c>
      <c r="M57" s="7" t="n">
        <v>33.375</v>
      </c>
      <c r="N57" s="7" t="n">
        <v>32.625</v>
      </c>
      <c r="O57" s="7" t="n">
        <v>33.75</v>
      </c>
      <c r="P57" s="7" t="n">
        <v>38.25</v>
      </c>
      <c r="Q57" s="7" t="n">
        <v>34</v>
      </c>
      <c r="R57" s="7" t="n">
        <v>24.375</v>
      </c>
      <c r="S57" s="0" t="n">
        <v>1.32829789283563</v>
      </c>
      <c r="T57" s="0" t="n">
        <v>0.940093126484706</v>
      </c>
      <c r="U57" s="0" t="n">
        <v>0.898926338045676</v>
      </c>
      <c r="V57" s="0" t="n">
        <v>0.787588781699141</v>
      </c>
      <c r="W57" s="0" t="n">
        <v>0.826627544745861</v>
      </c>
      <c r="X57" s="0" t="n">
        <v>0.950181221868472</v>
      </c>
      <c r="Y57" s="0" t="n">
        <v>1.03449072739774</v>
      </c>
      <c r="Z57" s="0" t="n">
        <v>1.17245386093772</v>
      </c>
      <c r="AA57" s="0" t="n">
        <v>1.04345209909811</v>
      </c>
      <c r="AB57" s="0" t="n">
        <v>0.749297423838645</v>
      </c>
      <c r="AC57" s="0" t="n">
        <f aca="false">0.2*S57+0.2*T57+0.2*U57+0.4*V57</f>
        <v>0.94849898415286</v>
      </c>
      <c r="AD57" s="0" t="n">
        <f aca="false">0.3*S57+0.3*U57+0.4*V57</f>
        <v>0.98320278194405</v>
      </c>
      <c r="AE57" s="0" t="n">
        <v>71</v>
      </c>
      <c r="AF57" s="0" t="n">
        <v>52</v>
      </c>
      <c r="AG57" s="2" t="n">
        <f aca="false">((S57-1)*100)-((V57-1)*100)-3*((W57-1)*100)</f>
        <v>106.082647689891</v>
      </c>
    </row>
    <row r="58" customFormat="false" ht="12.75" hidden="false" customHeight="false" outlineLevel="0" collapsed="false">
      <c r="C58" s="0" t="s">
        <v>162</v>
      </c>
      <c r="D58" s="0" t="s">
        <v>163</v>
      </c>
      <c r="E58" s="12" t="s">
        <v>35</v>
      </c>
      <c r="F58" s="8" t="n">
        <v>60097</v>
      </c>
      <c r="G58" s="7" t="n">
        <v>82.125</v>
      </c>
      <c r="H58" s="7" t="n">
        <v>91.5</v>
      </c>
      <c r="I58" s="7" t="n">
        <v>111.375</v>
      </c>
      <c r="J58" s="7" t="n">
        <v>61.125</v>
      </c>
      <c r="K58" s="7" t="n">
        <v>68.75</v>
      </c>
      <c r="L58" s="7" t="n">
        <v>65.125</v>
      </c>
      <c r="M58" s="7" t="n">
        <v>63.875</v>
      </c>
      <c r="N58" s="7" t="n">
        <v>65.25</v>
      </c>
      <c r="O58" s="7" t="n">
        <v>61.25</v>
      </c>
      <c r="P58" s="7" t="n">
        <v>66.75</v>
      </c>
      <c r="Q58" s="7" t="n">
        <v>75</v>
      </c>
      <c r="R58" s="7" t="n">
        <v>92.5</v>
      </c>
      <c r="S58" s="0" t="n">
        <v>1.57506290632613</v>
      </c>
      <c r="T58" s="0" t="n">
        <v>1.40890048922561</v>
      </c>
      <c r="U58" s="0" t="n">
        <v>1.15330005833082</v>
      </c>
      <c r="V58" s="0" t="n">
        <v>1.04773542199431</v>
      </c>
      <c r="W58" s="0" t="n">
        <v>0.92909336180564</v>
      </c>
      <c r="X58" s="0" t="n">
        <v>0.980793326480188</v>
      </c>
      <c r="Y58" s="0" t="n">
        <v>0.938718540649003</v>
      </c>
      <c r="Z58" s="0" t="n">
        <v>1.0258245350856</v>
      </c>
      <c r="AA58" s="0" t="n">
        <v>1.15545302063764</v>
      </c>
      <c r="AB58" s="0" t="n">
        <v>1.43238081825787</v>
      </c>
      <c r="AC58" s="0" t="n">
        <f aca="false">0.2*S58+0.2*T58+0.2*U58+0.4*V58</f>
        <v>1.24654685957424</v>
      </c>
      <c r="AD58" s="0" t="n">
        <f aca="false">0.3*S58+0.3*U58+0.4*V58</f>
        <v>1.23760305819481</v>
      </c>
      <c r="AE58" s="0" t="n">
        <v>79</v>
      </c>
      <c r="AF58" s="0" t="n">
        <v>91</v>
      </c>
      <c r="AG58" s="2" t="n">
        <f aca="false">((S58-1)*100)-((V58-1)*100)-3*((W58-1)*100)</f>
        <v>74.0047398914893</v>
      </c>
    </row>
    <row r="59" customFormat="false" ht="12.75" hidden="false" customHeight="false" outlineLevel="0" collapsed="false">
      <c r="C59" s="0" t="s">
        <v>164</v>
      </c>
      <c r="D59" s="0" t="s">
        <v>165</v>
      </c>
      <c r="E59" s="0" t="s">
        <v>41</v>
      </c>
      <c r="F59" s="8" t="n">
        <v>53050</v>
      </c>
      <c r="G59" s="7" t="n">
        <v>14</v>
      </c>
      <c r="H59" s="7" t="n">
        <v>17.625</v>
      </c>
      <c r="I59" s="7" t="n">
        <v>20.25</v>
      </c>
      <c r="J59" s="7" t="n">
        <v>17.375</v>
      </c>
      <c r="K59" s="7" t="n">
        <v>21</v>
      </c>
      <c r="L59" s="7" t="n">
        <v>19.875</v>
      </c>
      <c r="M59" s="7" t="n">
        <v>20</v>
      </c>
      <c r="N59" s="7" t="n">
        <v>20.375</v>
      </c>
      <c r="O59" s="7" t="n">
        <v>21.625</v>
      </c>
      <c r="P59" s="7" t="n">
        <v>22.75</v>
      </c>
      <c r="Q59" s="7" t="n">
        <v>16.375</v>
      </c>
      <c r="R59" s="7" t="n">
        <v>20.5</v>
      </c>
      <c r="S59" s="0" t="n">
        <v>2.24994042323066</v>
      </c>
      <c r="T59" s="0" t="n">
        <v>1.70210937793415</v>
      </c>
      <c r="U59" s="0" t="n">
        <v>1.48150750009922</v>
      </c>
      <c r="V59" s="0" t="n">
        <v>1.15110213793312</v>
      </c>
      <c r="W59" s="0" t="n">
        <v>0.952388680157684</v>
      </c>
      <c r="X59" s="0" t="n">
        <v>1.00629862207078</v>
      </c>
      <c r="Y59" s="0" t="n">
        <v>1.06133065172476</v>
      </c>
      <c r="Z59" s="0" t="n">
        <v>1.48871392526216</v>
      </c>
      <c r="AA59" s="0" t="n">
        <v>1.07262829162024</v>
      </c>
      <c r="AB59" s="0" t="n">
        <v>2.01999227853946</v>
      </c>
      <c r="AC59" s="0" t="n">
        <f aca="false">0.2*S59+0.2*T59+0.2*U59+0.4*V59</f>
        <v>1.54715231542606</v>
      </c>
      <c r="AD59" s="0" t="n">
        <f aca="false">0.3*S59+0.3*U59+0.4*V59</f>
        <v>1.57987523217222</v>
      </c>
      <c r="AE59" s="0" t="n">
        <v>97</v>
      </c>
      <c r="AF59" s="0" t="n">
        <v>96</v>
      </c>
      <c r="AG59" s="2" t="n">
        <f aca="false">((S59-1)*100)-((V59-1)*100)-3*((W59-1)*100)</f>
        <v>124.167224482449</v>
      </c>
    </row>
    <row r="60" customFormat="false" ht="12.75" hidden="false" customHeight="false" outlineLevel="0" collapsed="false">
      <c r="C60" s="0" t="s">
        <v>166</v>
      </c>
      <c r="D60" s="0" t="s">
        <v>167</v>
      </c>
      <c r="E60" s="0" t="s">
        <v>41</v>
      </c>
      <c r="F60" s="8" t="n">
        <v>10107</v>
      </c>
      <c r="G60" s="7" t="n">
        <v>61</v>
      </c>
      <c r="H60" s="7" t="n">
        <v>52</v>
      </c>
      <c r="I60" s="7" t="n">
        <v>57</v>
      </c>
      <c r="J60" s="7" t="n">
        <v>78.25</v>
      </c>
      <c r="K60" s="7" t="n">
        <v>89.625</v>
      </c>
      <c r="L60" s="7" t="n">
        <v>90.75</v>
      </c>
      <c r="M60" s="7" t="n">
        <v>93.75</v>
      </c>
      <c r="N60" s="7" t="n">
        <v>94.25</v>
      </c>
      <c r="O60" s="7" t="n">
        <v>105.25</v>
      </c>
      <c r="P60" s="7" t="n">
        <v>64</v>
      </c>
      <c r="Q60" s="7" t="n">
        <v>60.5</v>
      </c>
      <c r="R60" s="7" t="n">
        <v>99.125</v>
      </c>
      <c r="S60" s="0" t="n">
        <v>1.53687497388574</v>
      </c>
      <c r="T60" s="0" t="n">
        <v>1.8028141269195</v>
      </c>
      <c r="U60" s="0" t="n">
        <v>1.64471247252401</v>
      </c>
      <c r="V60" s="0" t="n">
        <v>1.198067668279</v>
      </c>
      <c r="W60" s="0" t="n">
        <v>1.04600476397656</v>
      </c>
      <c r="X60" s="0" t="n">
        <v>1.03305341427738</v>
      </c>
      <c r="Y60" s="0" t="n">
        <v>1.1167103627767</v>
      </c>
      <c r="Z60" s="0" t="n">
        <v>1.35806129063519</v>
      </c>
      <c r="AA60" s="0" t="n">
        <v>1.283811825302</v>
      </c>
      <c r="AB60" s="0" t="n">
        <v>2.10351986156367</v>
      </c>
      <c r="AC60" s="0" t="n">
        <f aca="false">0.2*S60+0.2*T60+0.2*U60+0.4*V60</f>
        <v>1.47610738197745</v>
      </c>
      <c r="AD60" s="0" t="n">
        <f aca="false">0.3*S60+0.3*U60+0.4*V60</f>
        <v>1.43370330123452</v>
      </c>
      <c r="AE60" s="0" t="n">
        <v>99</v>
      </c>
      <c r="AF60" s="0" t="n">
        <v>96</v>
      </c>
      <c r="AG60" s="2" t="n">
        <f aca="false">((S60-1)*100)-((V60-1)*100)-3*((W60-1)*100)</f>
        <v>20.0793013677045</v>
      </c>
    </row>
    <row r="61" customFormat="false" ht="12.75" hidden="false" customHeight="false" outlineLevel="0" collapsed="false">
      <c r="C61" s="0" t="s">
        <v>274</v>
      </c>
      <c r="D61" s="0" t="s">
        <v>275</v>
      </c>
      <c r="E61" s="0" t="s">
        <v>35</v>
      </c>
      <c r="F61" s="8" t="n">
        <v>69550</v>
      </c>
      <c r="G61" s="7" t="n">
        <v>8</v>
      </c>
      <c r="H61" s="7" t="n">
        <v>8.375</v>
      </c>
      <c r="I61" s="7" t="n">
        <v>10.5</v>
      </c>
      <c r="J61" s="7" t="n">
        <v>20.75</v>
      </c>
      <c r="K61" s="7" t="n">
        <v>22.625</v>
      </c>
      <c r="L61" s="7" t="n">
        <v>21.375</v>
      </c>
      <c r="M61" s="7" t="n">
        <v>20</v>
      </c>
      <c r="N61" s="7" t="n">
        <v>20</v>
      </c>
      <c r="O61" s="7" t="n">
        <v>20.875</v>
      </c>
      <c r="P61" s="7" t="n">
        <v>22.25</v>
      </c>
      <c r="Q61" s="7" t="n">
        <v>17.875</v>
      </c>
      <c r="R61" s="7" t="n">
        <v>20.75</v>
      </c>
      <c r="S61" s="0" t="n">
        <v>2.51709846264264</v>
      </c>
      <c r="T61" s="0" t="n">
        <v>2.4043934056639</v>
      </c>
      <c r="U61" s="0" t="n">
        <v>1.90869856557305</v>
      </c>
      <c r="V61" s="0" t="n">
        <v>0.965833995373011</v>
      </c>
      <c r="W61" s="0" t="n">
        <v>0.883968458855455</v>
      </c>
      <c r="X61" s="0" t="n">
        <v>0.93566919227611</v>
      </c>
      <c r="Y61" s="0" t="n">
        <v>1.04374060592814</v>
      </c>
      <c r="Z61" s="0" t="n">
        <v>1.11249508527178</v>
      </c>
      <c r="AA61" s="0" t="n">
        <v>0.895728359855362</v>
      </c>
      <c r="AB61" s="0" t="n">
        <v>1.04531438884331</v>
      </c>
      <c r="AC61" s="0" t="n">
        <f aca="false">0.2*S61+0.2*T61+0.2*U61+0.4*V61</f>
        <v>1.75237168492512</v>
      </c>
      <c r="AD61" s="0" t="n">
        <f aca="false">0.3*S61+0.3*U61+0.4*V61</f>
        <v>1.71407270661391</v>
      </c>
      <c r="AE61" s="0" t="n">
        <v>85</v>
      </c>
      <c r="AF61" s="0" t="n">
        <v>98</v>
      </c>
      <c r="AG61" s="2" t="n">
        <f aca="false">((S61-1)*100)-((V61-1)*100)-3*((W61-1)*100)</f>
        <v>189.935909070326</v>
      </c>
    </row>
    <row r="62" customFormat="false" ht="12.75" hidden="false" customHeight="false" outlineLevel="0" collapsed="false">
      <c r="C62" s="0" t="s">
        <v>168</v>
      </c>
      <c r="D62" s="0" t="s">
        <v>169</v>
      </c>
      <c r="E62" s="0" t="s">
        <v>41</v>
      </c>
      <c r="F62" s="8" t="n">
        <v>56630</v>
      </c>
      <c r="G62" s="7" t="n">
        <v>9.5</v>
      </c>
      <c r="H62" s="7" t="n">
        <v>11.5</v>
      </c>
      <c r="I62" s="7" t="n">
        <v>15.75</v>
      </c>
      <c r="J62" s="7" t="n">
        <v>17.5</v>
      </c>
      <c r="K62" s="7" t="n">
        <v>18.75</v>
      </c>
      <c r="L62" s="7" t="n">
        <v>16.5</v>
      </c>
      <c r="M62" s="7" t="n">
        <v>17.25</v>
      </c>
      <c r="N62" s="7" t="n">
        <v>17</v>
      </c>
      <c r="O62" s="7" t="n">
        <v>17</v>
      </c>
      <c r="P62" s="7" t="n">
        <v>22.5</v>
      </c>
      <c r="Q62" s="7" t="n">
        <v>18.625</v>
      </c>
      <c r="R62" s="7" t="n">
        <v>21</v>
      </c>
      <c r="S62" s="0" t="n">
        <v>1.81591344076292</v>
      </c>
      <c r="T62" s="0" t="n">
        <v>1.50004595246803</v>
      </c>
      <c r="U62" s="0" t="n">
        <v>1.09528031300593</v>
      </c>
      <c r="V62" s="0" t="n">
        <v>0.98573456246879</v>
      </c>
      <c r="W62" s="0" t="n">
        <v>0.920021014495948</v>
      </c>
      <c r="X62" s="0" t="n">
        <v>1.04546394363688</v>
      </c>
      <c r="Y62" s="0" t="n">
        <v>0.999992477494377</v>
      </c>
      <c r="Z62" s="0" t="n">
        <v>1.32353820966451</v>
      </c>
      <c r="AA62" s="0" t="n">
        <v>1.09560260097093</v>
      </c>
      <c r="AB62" s="0" t="n">
        <v>1.23531440253683</v>
      </c>
      <c r="AC62" s="0" t="n">
        <f aca="false">0.2*S62+0.2*T62+0.2*U62+0.4*V62</f>
        <v>1.27654176623489</v>
      </c>
      <c r="AD62" s="0" t="n">
        <f aca="false">0.3*S62+0.3*U62+0.4*V62</f>
        <v>1.26765195111817</v>
      </c>
      <c r="AE62" s="0" t="n">
        <v>97</v>
      </c>
      <c r="AF62" s="0" t="n">
        <v>92</v>
      </c>
      <c r="AG62" s="2" t="n">
        <f aca="false">((S62-1)*100)-((V62-1)*100)-3*((W62-1)*100)</f>
        <v>107.011583480629</v>
      </c>
    </row>
    <row r="63" customFormat="false" ht="12.75" hidden="false" customHeight="false" outlineLevel="0" collapsed="false">
      <c r="C63" s="0" t="s">
        <v>170</v>
      </c>
      <c r="D63" s="0" t="s">
        <v>171</v>
      </c>
      <c r="E63" s="0" t="s">
        <v>35</v>
      </c>
      <c r="F63" s="8" t="n">
        <v>47773</v>
      </c>
      <c r="G63" s="7" t="n">
        <v>42</v>
      </c>
      <c r="H63" s="7" t="n">
        <v>43.5</v>
      </c>
      <c r="I63" s="7" t="n">
        <v>45.75</v>
      </c>
      <c r="J63" s="7" t="n">
        <v>52.25</v>
      </c>
      <c r="K63" s="7" t="n">
        <v>59.5</v>
      </c>
      <c r="L63" s="7" t="n">
        <v>53.5</v>
      </c>
      <c r="M63" s="7" t="n">
        <v>55.5</v>
      </c>
      <c r="N63" s="7" t="n">
        <v>55.25</v>
      </c>
      <c r="O63" s="7" t="n">
        <v>57.75</v>
      </c>
      <c r="P63" s="7" t="n">
        <v>61.5</v>
      </c>
      <c r="Q63" s="7" t="n">
        <v>53.5</v>
      </c>
      <c r="R63" s="7" t="n">
        <v>59.25</v>
      </c>
      <c r="S63" s="0" t="n">
        <v>1.34442468583786</v>
      </c>
      <c r="T63" s="0" t="n">
        <v>1.29279628929784</v>
      </c>
      <c r="U63" s="0" t="n">
        <v>1.22407347142998</v>
      </c>
      <c r="V63" s="0" t="n">
        <v>1.06681615976474</v>
      </c>
      <c r="W63" s="0" t="n">
        <v>0.932769493766868</v>
      </c>
      <c r="X63" s="0" t="n">
        <v>1.03738443217248</v>
      </c>
      <c r="Y63" s="0" t="n">
        <v>1.04934475620257</v>
      </c>
      <c r="Z63" s="0" t="n">
        <v>1.11747492884163</v>
      </c>
      <c r="AA63" s="0" t="n">
        <v>0.975367546473875</v>
      </c>
      <c r="AB63" s="0" t="n">
        <v>1.09046174446024</v>
      </c>
      <c r="AC63" s="0" t="n">
        <f aca="false">0.2*S63+0.2*T63+0.2*U63+0.4*V63</f>
        <v>1.19898535321903</v>
      </c>
      <c r="AD63" s="0" t="n">
        <f aca="false">0.3*S63+0.3*U63+0.4*V63</f>
        <v>1.19727591108625</v>
      </c>
      <c r="AE63" s="0" t="n">
        <v>95</v>
      </c>
      <c r="AF63" s="0" t="n">
        <v>87</v>
      </c>
      <c r="AG63" s="2" t="n">
        <f aca="false">((S63-1)*100)-((V63-1)*100)-3*((W63-1)*100)</f>
        <v>47.9300044772514</v>
      </c>
    </row>
    <row r="64" customFormat="false" ht="12.75" hidden="false" customHeight="false" outlineLevel="0" collapsed="false">
      <c r="C64" s="0" t="s">
        <v>276</v>
      </c>
      <c r="D64" s="0" t="s">
        <v>277</v>
      </c>
      <c r="E64" s="0" t="s">
        <v>41</v>
      </c>
      <c r="F64" s="8" t="n">
        <v>11020</v>
      </c>
      <c r="G64" s="7" t="n">
        <v>7</v>
      </c>
      <c r="H64" s="7" t="n">
        <v>6.75</v>
      </c>
      <c r="I64" s="7" t="n">
        <v>8.75</v>
      </c>
      <c r="J64" s="7" t="n">
        <v>8.75</v>
      </c>
      <c r="K64" s="7" t="n">
        <v>8.25</v>
      </c>
      <c r="L64" s="7" t="n">
        <v>9.25</v>
      </c>
      <c r="M64" s="7" t="n">
        <v>9.5</v>
      </c>
      <c r="N64" s="7" t="n">
        <v>9.75</v>
      </c>
      <c r="O64" s="7" t="n">
        <v>9.25</v>
      </c>
      <c r="P64" s="7" t="n">
        <v>11</v>
      </c>
      <c r="Q64" s="7" t="n">
        <v>8.75</v>
      </c>
      <c r="R64" s="7" t="n">
        <v>17.25</v>
      </c>
      <c r="S64" s="0" t="n">
        <v>1.35720787072457</v>
      </c>
      <c r="T64" s="0" t="n">
        <v>1.40749742876843</v>
      </c>
      <c r="U64" s="0" t="n">
        <v>1.08578378181497</v>
      </c>
      <c r="V64" s="0" t="n">
        <v>1.08575599892177</v>
      </c>
      <c r="W64" s="0" t="n">
        <v>1.15151954681311</v>
      </c>
      <c r="X64" s="0" t="n">
        <v>1.02702844107129</v>
      </c>
      <c r="Y64" s="0" t="n">
        <v>0.948713718203979</v>
      </c>
      <c r="Z64" s="0" t="n">
        <v>1.12818946669245</v>
      </c>
      <c r="AA64" s="0" t="n">
        <v>0.897435102447499</v>
      </c>
      <c r="AB64" s="0" t="n">
        <v>1.76925693642726</v>
      </c>
      <c r="AC64" s="0" t="n">
        <f aca="false">0.2*S64+0.2*T64+0.2*U64+0.4*V64</f>
        <v>1.2044002158303</v>
      </c>
      <c r="AD64" s="0" t="n">
        <f aca="false">0.3*S64+0.3*U64+0.4*V64</f>
        <v>1.16719989533057</v>
      </c>
      <c r="AE64" s="0" t="n">
        <v>96</v>
      </c>
      <c r="AF64" s="0" t="n">
        <v>87</v>
      </c>
      <c r="AG64" s="2" t="n">
        <f aca="false">((S64-1)*100)-((V64-1)*100)-3*((W64-1)*100)</f>
        <v>-18.3106768636515</v>
      </c>
    </row>
    <row r="65" customFormat="false" ht="12.75" hidden="false" customHeight="false" outlineLevel="0" collapsed="false">
      <c r="C65" s="0" t="s">
        <v>174</v>
      </c>
      <c r="D65" s="0" t="s">
        <v>175</v>
      </c>
      <c r="E65" s="12" t="s">
        <v>41</v>
      </c>
      <c r="F65" s="8" t="n">
        <v>57665</v>
      </c>
      <c r="G65" s="7" t="n">
        <v>32.75</v>
      </c>
      <c r="H65" s="7" t="n">
        <v>38.25</v>
      </c>
      <c r="I65" s="7" t="n">
        <v>46.375</v>
      </c>
      <c r="J65" s="7" t="n">
        <v>59.625</v>
      </c>
      <c r="K65" s="7" t="n">
        <v>55.5</v>
      </c>
      <c r="L65" s="7" t="n">
        <v>53.5</v>
      </c>
      <c r="M65" s="7" t="n">
        <v>50.5</v>
      </c>
      <c r="N65" s="7" t="n">
        <v>52.5</v>
      </c>
      <c r="O65" s="7" t="n">
        <v>56</v>
      </c>
      <c r="P65" s="7" t="n">
        <v>71.75</v>
      </c>
      <c r="Q65" s="7" t="n">
        <v>72.75</v>
      </c>
      <c r="R65" s="7" t="n">
        <v>47.875</v>
      </c>
      <c r="S65" s="0" t="n">
        <v>1.56437444259162</v>
      </c>
      <c r="T65" s="0" t="n">
        <v>1.33331991558694</v>
      </c>
      <c r="U65" s="0" t="n">
        <v>1.09585871073573</v>
      </c>
      <c r="V65" s="0" t="n">
        <v>0.850098889602247</v>
      </c>
      <c r="W65" s="0" t="n">
        <v>0.909935612481526</v>
      </c>
      <c r="X65" s="0" t="n">
        <v>0.943937538007454</v>
      </c>
      <c r="Y65" s="0" t="n">
        <v>1.06666966770149</v>
      </c>
      <c r="Z65" s="0" t="n">
        <v>1.37107166600595</v>
      </c>
      <c r="AA65" s="0" t="n">
        <v>1.39386130285434</v>
      </c>
      <c r="AB65" s="0" t="n">
        <v>1.84698694478221</v>
      </c>
      <c r="AC65" s="0" t="n">
        <f aca="false">0.2*S65+0.2*T65+0.2*U65+0.4*V65</f>
        <v>1.13875016962376</v>
      </c>
      <c r="AD65" s="0" t="n">
        <f aca="false">0.3*S65+0.3*U65+0.4*V65</f>
        <v>1.13810950183911</v>
      </c>
      <c r="AE65" s="0" t="n">
        <v>98</v>
      </c>
      <c r="AF65" s="0" t="n">
        <v>78</v>
      </c>
      <c r="AG65" s="2" t="n">
        <f aca="false">((S65-1)*100)-((V65-1)*100)-3*((W65-1)*100)</f>
        <v>98.4468715544799</v>
      </c>
    </row>
    <row r="66" customFormat="false" ht="12.75" hidden="false" customHeight="false" outlineLevel="0" collapsed="false">
      <c r="C66" s="0" t="s">
        <v>278</v>
      </c>
      <c r="D66" s="0" t="s">
        <v>279</v>
      </c>
      <c r="E66" s="0" t="s">
        <v>35</v>
      </c>
      <c r="F66" s="8" t="n">
        <v>58640</v>
      </c>
      <c r="G66" s="7" t="n">
        <v>15.625</v>
      </c>
      <c r="H66" s="7" t="n">
        <v>17.625</v>
      </c>
      <c r="I66" s="7" t="n">
        <v>19.625</v>
      </c>
      <c r="J66" s="7" t="n">
        <v>22.125</v>
      </c>
      <c r="K66" s="7" t="n">
        <v>24</v>
      </c>
      <c r="L66" s="7" t="n">
        <v>23.375</v>
      </c>
      <c r="M66" s="7" t="n">
        <v>23.75</v>
      </c>
      <c r="N66" s="7" t="n">
        <v>24</v>
      </c>
      <c r="O66" s="7" t="n">
        <v>24.375</v>
      </c>
      <c r="P66" s="7" t="n">
        <v>24.75</v>
      </c>
      <c r="Q66" s="7" t="n">
        <v>25</v>
      </c>
      <c r="R66" s="7" t="n">
        <v>28.25</v>
      </c>
      <c r="S66" s="0" t="n">
        <v>1.54254410219816</v>
      </c>
      <c r="T66" s="0" t="n">
        <v>1.36152481870463</v>
      </c>
      <c r="U66" s="0" t="n">
        <v>1.21786134848769</v>
      </c>
      <c r="V66" s="0" t="n">
        <v>1.07680660820564</v>
      </c>
      <c r="W66" s="0" t="n">
        <v>0.989604072869939</v>
      </c>
      <c r="X66" s="0" t="n">
        <v>1.01604512770033</v>
      </c>
      <c r="Y66" s="0" t="n">
        <v>1.01852824626239</v>
      </c>
      <c r="Z66" s="0" t="n">
        <v>1.03419281062973</v>
      </c>
      <c r="AA66" s="0" t="n">
        <v>1.04717030062566</v>
      </c>
      <c r="AB66" s="0" t="n">
        <v>1.19076169819813</v>
      </c>
      <c r="AC66" s="0" t="n">
        <f aca="false">0.2*S66+0.2*T66+0.2*U66+0.4*V66</f>
        <v>1.25510869716036</v>
      </c>
      <c r="AD66" s="0" t="n">
        <f aca="false">0.3*S66+0.3*U66+0.4*V66</f>
        <v>1.25884427848802</v>
      </c>
      <c r="AE66" s="0" t="n">
        <v>79</v>
      </c>
      <c r="AF66" s="0" t="n">
        <v>91</v>
      </c>
      <c r="AG66" s="2" t="n">
        <f aca="false">((S66-1)*100)-((V66-1)*100)-3*((W66-1)*100)</f>
        <v>49.6925275382704</v>
      </c>
    </row>
    <row r="67" customFormat="false" ht="12.75" hidden="false" customHeight="false" outlineLevel="0" collapsed="false">
      <c r="C67" s="0" t="s">
        <v>176</v>
      </c>
      <c r="D67" s="0" t="s">
        <v>177</v>
      </c>
      <c r="E67" s="0" t="s">
        <v>41</v>
      </c>
      <c r="F67" s="8" t="n">
        <v>30681</v>
      </c>
      <c r="G67" s="7" t="n">
        <v>20.75</v>
      </c>
      <c r="H67" s="7" t="n">
        <v>22.875</v>
      </c>
      <c r="I67" s="7" t="n">
        <v>23.25</v>
      </c>
      <c r="J67" s="7" t="n">
        <v>23.5</v>
      </c>
      <c r="K67" s="7" t="n">
        <v>25.875</v>
      </c>
      <c r="L67" s="7" t="n">
        <v>24</v>
      </c>
      <c r="M67" s="7" t="n">
        <v>22.625</v>
      </c>
      <c r="N67" s="7" t="n">
        <v>21.75</v>
      </c>
      <c r="O67" s="7" t="n">
        <v>23.25</v>
      </c>
      <c r="P67" s="7" t="n">
        <v>23.5</v>
      </c>
      <c r="Q67" s="7" t="n">
        <v>24.375</v>
      </c>
      <c r="R67" s="7" t="n">
        <v>24.625</v>
      </c>
      <c r="S67" s="0" t="n">
        <v>1.13833465625267</v>
      </c>
      <c r="T67" s="0" t="n">
        <v>1.02044142585906</v>
      </c>
      <c r="U67" s="0" t="n">
        <v>0.992890162263107</v>
      </c>
      <c r="V67" s="0" t="n">
        <v>0.972222690753042</v>
      </c>
      <c r="W67" s="0" t="n">
        <v>0.874417211350339</v>
      </c>
      <c r="X67" s="0" t="n">
        <v>0.942712456750557</v>
      </c>
      <c r="Y67" s="0" t="n">
        <v>1.06895790789275</v>
      </c>
      <c r="Z67" s="0" t="n">
        <v>1.09175608219015</v>
      </c>
      <c r="AA67" s="0" t="n">
        <v>1.14455135096626</v>
      </c>
      <c r="AB67" s="0" t="n">
        <v>1.18435196039832</v>
      </c>
      <c r="AC67" s="0" t="n">
        <f aca="false">0.2*S67+0.2*T67+0.2*U67+0.4*V67</f>
        <v>1.01922232517619</v>
      </c>
      <c r="AD67" s="0" t="n">
        <f aca="false">0.3*S67+0.3*U67+0.4*V67</f>
        <v>1.02825652185595</v>
      </c>
      <c r="AE67" s="0" t="n">
        <v>81</v>
      </c>
      <c r="AF67" s="0" t="n">
        <v>69</v>
      </c>
      <c r="AG67" s="2" t="n">
        <f aca="false">((S67-1)*100)-((V67-1)*100)-3*((W67-1)*100)</f>
        <v>54.2860331448617</v>
      </c>
    </row>
    <row r="68" customFormat="false" ht="12.75" hidden="false" customHeight="false" outlineLevel="0" collapsed="false">
      <c r="C68" s="0" t="s">
        <v>178</v>
      </c>
      <c r="D68" s="0" t="s">
        <v>179</v>
      </c>
      <c r="E68" s="0" t="s">
        <v>41</v>
      </c>
      <c r="F68" s="8" t="n">
        <v>59775</v>
      </c>
      <c r="G68" s="7" t="n">
        <v>14.5</v>
      </c>
      <c r="H68" s="7" t="n">
        <v>13.75</v>
      </c>
      <c r="I68" s="7" t="n">
        <v>19.25</v>
      </c>
      <c r="J68" s="7" t="n">
        <v>22.625</v>
      </c>
      <c r="K68" s="7" t="n">
        <v>27.5</v>
      </c>
      <c r="L68" s="7" t="n">
        <v>26</v>
      </c>
      <c r="M68" s="7" t="n">
        <v>26.75</v>
      </c>
      <c r="N68" s="7" t="n">
        <v>26.5</v>
      </c>
      <c r="O68" s="7" t="n">
        <v>25</v>
      </c>
      <c r="P68" s="7" t="n">
        <v>30</v>
      </c>
      <c r="Q68" s="7" t="n">
        <v>26.25</v>
      </c>
      <c r="R68" s="7" t="n">
        <v>22.75</v>
      </c>
      <c r="S68" s="0" t="n">
        <v>1.84477901205976</v>
      </c>
      <c r="T68" s="0" t="n">
        <v>1.94545913814683</v>
      </c>
      <c r="U68" s="0" t="n">
        <v>1.38955942319038</v>
      </c>
      <c r="V68" s="0" t="n">
        <v>1.18231721825366</v>
      </c>
      <c r="W68" s="0" t="n">
        <v>0.972724307863263</v>
      </c>
      <c r="X68" s="0" t="n">
        <v>1.02885174488033</v>
      </c>
      <c r="Y68" s="0" t="n">
        <v>0.94339324942497</v>
      </c>
      <c r="Z68" s="0" t="n">
        <v>1.13205277464599</v>
      </c>
      <c r="AA68" s="0" t="n">
        <v>0.990546109036308</v>
      </c>
      <c r="AB68" s="0" t="n">
        <v>0.919734029210754</v>
      </c>
      <c r="AC68" s="0" t="n">
        <f aca="false">0.2*S68+0.2*T68+0.2*U68+0.4*V68</f>
        <v>1.50888640198086</v>
      </c>
      <c r="AD68" s="0" t="n">
        <f aca="false">0.3*S68+0.3*U68+0.4*V68</f>
        <v>1.44322841787651</v>
      </c>
      <c r="AE68" s="0" t="n">
        <v>91</v>
      </c>
      <c r="AF68" s="0" t="n">
        <v>95</v>
      </c>
      <c r="AG68" s="2" t="n">
        <f aca="false">((S68-1)*100)-((V68-1)*100)-3*((W68-1)*100)</f>
        <v>74.4288870216304</v>
      </c>
    </row>
    <row r="69" customFormat="false" ht="12.75" hidden="false" customHeight="false" outlineLevel="0" collapsed="false">
      <c r="C69" s="0" t="s">
        <v>180</v>
      </c>
      <c r="D69" s="0" t="s">
        <v>181</v>
      </c>
      <c r="E69" s="0" t="s">
        <v>41</v>
      </c>
      <c r="F69" s="8" t="n">
        <v>10104</v>
      </c>
      <c r="G69" s="7" t="n">
        <v>23.625</v>
      </c>
      <c r="H69" s="7" t="n">
        <v>28</v>
      </c>
      <c r="I69" s="7" t="n">
        <v>17.125</v>
      </c>
      <c r="J69" s="7" t="n">
        <v>22.875</v>
      </c>
      <c r="K69" s="7" t="n">
        <v>20.875</v>
      </c>
      <c r="L69" s="7" t="n">
        <v>20.375</v>
      </c>
      <c r="M69" s="7" t="n">
        <v>21.25</v>
      </c>
      <c r="N69" s="7" t="n">
        <v>20.5</v>
      </c>
      <c r="O69" s="7" t="n">
        <v>23.75</v>
      </c>
      <c r="P69" s="7" t="n">
        <v>18.125</v>
      </c>
      <c r="Q69" s="7" t="n">
        <v>14.875</v>
      </c>
      <c r="R69" s="7" t="n">
        <v>8.875</v>
      </c>
      <c r="S69" s="0" t="n">
        <v>1.79891527372225</v>
      </c>
      <c r="T69" s="0" t="n">
        <v>1.51787001040819</v>
      </c>
      <c r="U69" s="0" t="n">
        <v>1.2409009793675</v>
      </c>
      <c r="V69" s="0" t="n">
        <v>0.928973756716094</v>
      </c>
      <c r="W69" s="0" t="n">
        <v>1.01797057638415</v>
      </c>
      <c r="X69" s="0" t="n">
        <v>1.04294380668286</v>
      </c>
      <c r="Y69" s="0" t="n">
        <v>1.15851595272745</v>
      </c>
      <c r="Z69" s="0" t="n">
        <v>0.884129370943837</v>
      </c>
      <c r="AA69" s="0" t="n">
        <v>0.72560822396217</v>
      </c>
      <c r="AB69" s="0" t="n">
        <v>0.432918383117743</v>
      </c>
      <c r="AC69" s="0" t="n">
        <f aca="false">0.2*S69+0.2*T69+0.2*U69+0.4*V69</f>
        <v>1.28312675538603</v>
      </c>
      <c r="AD69" s="0" t="n">
        <f aca="false">0.3*S69+0.3*U69+0.4*V69</f>
        <v>1.28353437861336</v>
      </c>
      <c r="AE69" s="0" t="n">
        <v>99</v>
      </c>
      <c r="AF69" s="0" t="n">
        <v>92</v>
      </c>
      <c r="AG69" s="2" t="n">
        <f aca="false">((S69-1)*100)-((V69-1)*100)-3*((W69-1)*100)</f>
        <v>81.6029787853718</v>
      </c>
    </row>
    <row r="70" customFormat="false" ht="12.75" hidden="false" customHeight="false" outlineLevel="0" collapsed="false">
      <c r="C70" s="0" t="s">
        <v>182</v>
      </c>
      <c r="D70" s="0" t="s">
        <v>183</v>
      </c>
      <c r="E70" s="0" t="s">
        <v>41</v>
      </c>
      <c r="F70" s="8" t="n">
        <v>90721</v>
      </c>
      <c r="G70" s="7" t="n">
        <v>23.25</v>
      </c>
      <c r="H70" s="7" t="n">
        <v>29.5</v>
      </c>
      <c r="I70" s="7" t="n">
        <v>28</v>
      </c>
      <c r="J70" s="7" t="n">
        <v>40.375</v>
      </c>
      <c r="K70" s="7" t="n">
        <v>43</v>
      </c>
      <c r="L70" s="7" t="n">
        <v>36.5</v>
      </c>
      <c r="M70" s="7" t="n">
        <v>38.75</v>
      </c>
      <c r="N70" s="7" t="n">
        <v>39</v>
      </c>
      <c r="O70" s="7" t="n">
        <v>35</v>
      </c>
      <c r="P70" s="7" t="n">
        <v>31.25</v>
      </c>
      <c r="Q70" s="7" t="n">
        <v>30</v>
      </c>
      <c r="R70" s="7" t="n">
        <v>30.25</v>
      </c>
      <c r="S70" s="0" t="n">
        <v>1.68854563868087</v>
      </c>
      <c r="T70" s="0" t="n">
        <v>1.32688674650032</v>
      </c>
      <c r="U70" s="0" t="n">
        <v>1.39475376165936</v>
      </c>
      <c r="V70" s="0" t="n">
        <v>0.964759562834519</v>
      </c>
      <c r="W70" s="0" t="n">
        <v>0.901148371296774</v>
      </c>
      <c r="X70" s="0" t="n">
        <v>1.06163917462886</v>
      </c>
      <c r="Y70" s="0" t="n">
        <v>0.899880609226978</v>
      </c>
      <c r="Z70" s="0" t="n">
        <v>0.803473679241934</v>
      </c>
      <c r="AA70" s="0" t="n">
        <v>0.773839486562172</v>
      </c>
      <c r="AB70" s="0" t="n">
        <v>0.790600671205296</v>
      </c>
      <c r="AC70" s="0" t="n">
        <f aca="false">0.2*S70+0.2*T70+0.2*U70+0.4*V70</f>
        <v>1.26794105450192</v>
      </c>
      <c r="AD70" s="0" t="n">
        <f aca="false">0.3*S70+0.3*U70+0.4*V70</f>
        <v>1.31089364523588</v>
      </c>
      <c r="AE70" s="0" t="n">
        <v>97</v>
      </c>
      <c r="AF70" s="0" t="n">
        <v>90</v>
      </c>
      <c r="AG70" s="2" t="n">
        <f aca="false">((S70-1)*100)-((V70-1)*100)-3*((W70-1)*100)</f>
        <v>102.034096195603</v>
      </c>
    </row>
    <row r="71" customFormat="false" ht="12.75" hidden="false" customHeight="false" outlineLevel="0" collapsed="false">
      <c r="C71" s="0" t="s">
        <v>184</v>
      </c>
      <c r="D71" s="0" t="s">
        <v>185</v>
      </c>
      <c r="E71" s="0" t="s">
        <v>35</v>
      </c>
      <c r="F71" s="8" t="n">
        <v>70930</v>
      </c>
      <c r="G71" s="7" t="n">
        <v>10.5</v>
      </c>
      <c r="H71" s="7" t="n">
        <v>10.5</v>
      </c>
      <c r="I71" s="7" t="n">
        <v>12.75</v>
      </c>
      <c r="J71" s="7" t="n">
        <v>12.75</v>
      </c>
      <c r="K71" s="7" t="n">
        <v>15.625</v>
      </c>
      <c r="L71" s="7" t="n">
        <v>15.25</v>
      </c>
      <c r="M71" s="7" t="n">
        <v>14.625</v>
      </c>
      <c r="N71" s="7" t="n">
        <v>15.25</v>
      </c>
      <c r="O71" s="7" t="n">
        <v>14.5</v>
      </c>
      <c r="P71" s="7" t="n">
        <v>14.625</v>
      </c>
      <c r="Q71" s="7" t="n">
        <v>15</v>
      </c>
      <c r="R71" s="7" t="n">
        <v>14.875</v>
      </c>
      <c r="S71" s="0" t="n">
        <v>1.53491752324317</v>
      </c>
      <c r="T71" s="0" t="n">
        <v>1.49178192990433</v>
      </c>
      <c r="U71" s="0" t="n">
        <v>1.19729539987212</v>
      </c>
      <c r="V71" s="0" t="n">
        <v>1.16925550931817</v>
      </c>
      <c r="W71" s="0" t="n">
        <v>0.936011405297399</v>
      </c>
      <c r="X71" s="0" t="n">
        <v>0.959015886123838</v>
      </c>
      <c r="Y71" s="0" t="n">
        <v>0.95081764920629</v>
      </c>
      <c r="Z71" s="0" t="n">
        <v>0.978518023129082</v>
      </c>
      <c r="AA71" s="0" t="n">
        <v>1.02300362877552</v>
      </c>
      <c r="AB71" s="0" t="n">
        <v>1.06313537339984</v>
      </c>
      <c r="AC71" s="0" t="n">
        <f aca="false">0.2*S71+0.2*T71+0.2*U71+0.4*V71</f>
        <v>1.31250117433119</v>
      </c>
      <c r="AD71" s="0" t="n">
        <f aca="false">0.3*S71+0.3*U71+0.4*V71</f>
        <v>1.28736608066185</v>
      </c>
      <c r="AE71" s="0" t="n">
        <v>89</v>
      </c>
      <c r="AF71" s="0" t="n">
        <v>90</v>
      </c>
      <c r="AG71" s="2" t="n">
        <f aca="false">((S71-1)*100)-((V71-1)*100)-3*((W71-1)*100)</f>
        <v>55.7627798032806</v>
      </c>
    </row>
    <row r="72" customFormat="false" ht="12.75" hidden="false" customHeight="false" outlineLevel="0" collapsed="false">
      <c r="C72" s="0" t="s">
        <v>186</v>
      </c>
      <c r="D72" s="0" t="s">
        <v>187</v>
      </c>
      <c r="E72" s="0" t="s">
        <v>35</v>
      </c>
      <c r="F72" s="8" t="n">
        <v>13901</v>
      </c>
      <c r="G72" s="7" t="n">
        <v>109</v>
      </c>
      <c r="H72" s="7" t="n">
        <v>127.125</v>
      </c>
      <c r="I72" s="7" t="n">
        <v>162</v>
      </c>
      <c r="J72" s="7" t="n">
        <v>42.125</v>
      </c>
      <c r="K72" s="7" t="n">
        <v>42.125</v>
      </c>
      <c r="L72" s="7" t="n">
        <v>37</v>
      </c>
      <c r="M72" s="7" t="n">
        <v>38.25</v>
      </c>
      <c r="N72" s="7" t="n">
        <v>38.875</v>
      </c>
      <c r="O72" s="7" t="n">
        <v>37.375</v>
      </c>
      <c r="P72" s="7" t="n">
        <v>43.375</v>
      </c>
      <c r="Q72" s="7" t="n">
        <v>44</v>
      </c>
      <c r="R72" s="7" t="n">
        <v>58.125</v>
      </c>
      <c r="S72" s="0" t="n">
        <v>1.45282014430441</v>
      </c>
      <c r="T72" s="0" t="n">
        <v>1.23342047732156</v>
      </c>
      <c r="U72" s="0" t="n">
        <v>0.960249186701553</v>
      </c>
      <c r="V72" s="0" t="n">
        <v>0.915410393670573</v>
      </c>
      <c r="W72" s="0" t="n">
        <v>0.90801615556006</v>
      </c>
      <c r="X72" s="0" t="n">
        <v>1.0337858895361</v>
      </c>
      <c r="Y72" s="0" t="n">
        <v>0.961440367898801</v>
      </c>
      <c r="Z72" s="0" t="n">
        <v>1.12606943200674</v>
      </c>
      <c r="AA72" s="0" t="n">
        <v>1.15119288229111</v>
      </c>
      <c r="AB72" s="0" t="n">
        <v>1.54829522786806</v>
      </c>
      <c r="AC72" s="0" t="n">
        <f aca="false">0.2*S72+0.2*T72+0.2*U72+0.4*V72</f>
        <v>1.09546211913374</v>
      </c>
      <c r="AD72" s="0" t="n">
        <f aca="false">0.3*S72+0.3*U72+0.4*V72</f>
        <v>1.09008495677002</v>
      </c>
      <c r="AE72" s="0" t="n">
        <v>96</v>
      </c>
      <c r="AF72" s="0" t="n">
        <v>77</v>
      </c>
      <c r="AG72" s="2" t="n">
        <f aca="false">((S72-1)*100)-((V72-1)*100)-3*((W72-1)*100)</f>
        <v>81.3361283953661</v>
      </c>
    </row>
    <row r="73" customFormat="false" ht="12.75" hidden="false" customHeight="false" outlineLevel="0" collapsed="false">
      <c r="C73" s="0" t="s">
        <v>188</v>
      </c>
      <c r="D73" s="0" t="s">
        <v>189</v>
      </c>
      <c r="E73" s="0" t="s">
        <v>41</v>
      </c>
      <c r="F73" s="8" t="n">
        <v>10724</v>
      </c>
      <c r="G73" s="7" t="n">
        <v>12.75</v>
      </c>
      <c r="H73" s="7" t="n">
        <v>12.375</v>
      </c>
      <c r="I73" s="7" t="n">
        <v>13.25</v>
      </c>
      <c r="J73" s="7" t="n">
        <v>16.875</v>
      </c>
      <c r="K73" s="7" t="n">
        <v>18.375</v>
      </c>
      <c r="L73" s="7" t="n">
        <v>15.5</v>
      </c>
      <c r="M73" s="7" t="n">
        <v>14.375</v>
      </c>
      <c r="N73" s="7" t="n">
        <v>15</v>
      </c>
      <c r="O73" s="7" t="n">
        <v>15</v>
      </c>
      <c r="P73" s="7" t="n">
        <v>16</v>
      </c>
      <c r="Q73" s="7" t="n">
        <v>18.25</v>
      </c>
      <c r="R73" s="7" t="n">
        <v>6.75</v>
      </c>
      <c r="S73" s="0" t="n">
        <v>1.12752121229951</v>
      </c>
      <c r="T73" s="0" t="n">
        <v>1.16166139139936</v>
      </c>
      <c r="U73" s="0" t="n">
        <v>1.08495788290816</v>
      </c>
      <c r="V73" s="0" t="n">
        <v>0.851852595387899</v>
      </c>
      <c r="W73" s="0" t="n">
        <v>0.782311004066322</v>
      </c>
      <c r="X73" s="0" t="n">
        <v>0.927416983140928</v>
      </c>
      <c r="Y73" s="0" t="n">
        <v>0.999998041653377</v>
      </c>
      <c r="Z73" s="0" t="n">
        <v>1.0666889818671</v>
      </c>
      <c r="AA73" s="0" t="n">
        <v>1.21666663814463</v>
      </c>
      <c r="AB73" s="0" t="n">
        <v>0.449997406274946</v>
      </c>
      <c r="AC73" s="0" t="n">
        <f aca="false">0.2*S73+0.2*T73+0.2*U73+0.4*V73</f>
        <v>1.01556913547657</v>
      </c>
      <c r="AD73" s="0" t="n">
        <f aca="false">0.3*S73+0.3*U73+0.4*V73</f>
        <v>1.00448476671746</v>
      </c>
      <c r="AE73" s="0" t="n">
        <v>95</v>
      </c>
      <c r="AF73" s="0" t="n">
        <v>69</v>
      </c>
      <c r="AG73" s="2" t="n">
        <f aca="false">((S73-1)*100)-((V73-1)*100)-3*((W73-1)*100)</f>
        <v>92.873560471264</v>
      </c>
    </row>
    <row r="74" customFormat="false" ht="12.75" hidden="false" customHeight="false" outlineLevel="0" collapsed="false">
      <c r="C74" s="0" t="s">
        <v>190</v>
      </c>
      <c r="D74" s="0" t="s">
        <v>191</v>
      </c>
      <c r="E74" s="0" t="s">
        <v>35</v>
      </c>
      <c r="F74" s="8" t="n">
        <v>40571</v>
      </c>
      <c r="G74" s="7" t="n">
        <v>28.75</v>
      </c>
      <c r="H74" s="7" t="n">
        <v>28.625</v>
      </c>
      <c r="I74" s="7" t="n">
        <v>33.125</v>
      </c>
      <c r="J74" s="7" t="n">
        <v>33.625</v>
      </c>
      <c r="K74" s="7" t="n">
        <v>35.875</v>
      </c>
      <c r="L74" s="7" t="n">
        <v>21</v>
      </c>
      <c r="M74" s="7" t="n">
        <v>23.875</v>
      </c>
      <c r="N74" s="7" t="n">
        <v>22.75</v>
      </c>
      <c r="O74" s="7" t="n">
        <v>23.75</v>
      </c>
      <c r="P74" s="7" t="n">
        <v>25.5</v>
      </c>
      <c r="Q74" s="7" t="n">
        <v>24.375</v>
      </c>
      <c r="R74" s="7" t="n">
        <v>28</v>
      </c>
      <c r="S74" s="0" t="n">
        <v>1.26535555979425</v>
      </c>
      <c r="T74" s="0" t="n">
        <v>1.26533166039438</v>
      </c>
      <c r="U74" s="0" t="n">
        <v>1.08948320810036</v>
      </c>
      <c r="V74" s="0" t="n">
        <v>1.0695869371218</v>
      </c>
      <c r="W74" s="0" t="n">
        <v>0.998241851035698</v>
      </c>
      <c r="X74" s="0" t="n">
        <v>1.13689880328236</v>
      </c>
      <c r="Y74" s="0" t="n">
        <v>1.04398056131678</v>
      </c>
      <c r="Z74" s="0" t="n">
        <v>1.12541104124648</v>
      </c>
      <c r="AA74" s="0" t="n">
        <v>1.07999146254128</v>
      </c>
      <c r="AB74" s="0" t="n">
        <v>1.25144919408124</v>
      </c>
      <c r="AC74" s="0" t="n">
        <f aca="false">0.2*S74+0.2*T74+0.2*U74+0.4*V74</f>
        <v>1.15186886050652</v>
      </c>
      <c r="AD74" s="0" t="n">
        <f aca="false">0.3*S74+0.3*U74+0.4*V74</f>
        <v>1.1342864052171</v>
      </c>
      <c r="AE74" s="0" t="n">
        <v>94</v>
      </c>
      <c r="AF74" s="0" t="n">
        <v>80</v>
      </c>
      <c r="AG74" s="2" t="n">
        <f aca="false">((S74-1)*100)-((V74-1)*100)-3*((W74-1)*100)</f>
        <v>20.1043069565359</v>
      </c>
    </row>
    <row r="75" customFormat="false" ht="12.75" hidden="false" customHeight="false" outlineLevel="0" collapsed="false">
      <c r="C75" s="0" t="s">
        <v>192</v>
      </c>
      <c r="D75" s="0" t="s">
        <v>193</v>
      </c>
      <c r="E75" s="0" t="s">
        <v>41</v>
      </c>
      <c r="F75" s="8" t="n">
        <v>64064</v>
      </c>
      <c r="G75" s="7" t="n">
        <v>36.75</v>
      </c>
      <c r="H75" s="7" t="n">
        <v>43.25</v>
      </c>
      <c r="I75" s="7" t="n">
        <v>42</v>
      </c>
      <c r="J75" s="7" t="n">
        <v>44.25</v>
      </c>
      <c r="K75" s="7" t="n">
        <v>48</v>
      </c>
      <c r="L75" s="7" t="n">
        <v>40</v>
      </c>
      <c r="M75" s="7" t="n">
        <v>39.75</v>
      </c>
      <c r="N75" s="7" t="n">
        <v>39</v>
      </c>
      <c r="O75" s="7" t="n">
        <v>38.5</v>
      </c>
      <c r="P75" s="7" t="n">
        <v>33</v>
      </c>
      <c r="Q75" s="7" t="n">
        <v>35.75</v>
      </c>
      <c r="R75" s="7" t="n">
        <v>44.75</v>
      </c>
      <c r="S75" s="0" t="n">
        <v>1.11806606168314</v>
      </c>
      <c r="T75" s="0" t="n">
        <v>0.950043704768595</v>
      </c>
      <c r="U75" s="0" t="n">
        <v>0.946465457265005</v>
      </c>
      <c r="V75" s="0" t="n">
        <v>0.898342104052921</v>
      </c>
      <c r="W75" s="0" t="n">
        <v>0.828135464040238</v>
      </c>
      <c r="X75" s="0" t="n">
        <v>0.993757041661986</v>
      </c>
      <c r="Y75" s="0" t="n">
        <v>0.987197108778876</v>
      </c>
      <c r="Z75" s="0" t="n">
        <v>0.846191424110701</v>
      </c>
      <c r="AA75" s="0" t="n">
        <v>0.916711239991335</v>
      </c>
      <c r="AB75" s="0" t="n">
        <v>1.14757209634417</v>
      </c>
      <c r="AC75" s="0" t="n">
        <f aca="false">0.2*S75+0.2*T75+0.2*U75+0.4*V75</f>
        <v>0.962251886364517</v>
      </c>
      <c r="AD75" s="0" t="n">
        <f aca="false">0.3*S75+0.3*U75+0.4*V75</f>
        <v>0.978696297305613</v>
      </c>
      <c r="AE75" s="0" t="n">
        <v>95</v>
      </c>
      <c r="AF75" s="0" t="n">
        <v>48</v>
      </c>
      <c r="AG75" s="2" t="n">
        <f aca="false">((S75-1)*100)-((V75-1)*100)-3*((W75-1)*100)</f>
        <v>73.5317565509506</v>
      </c>
    </row>
    <row r="76" customFormat="false" ht="12.75" hidden="false" customHeight="false" outlineLevel="0" collapsed="false">
      <c r="C76" s="19" t="s">
        <v>196</v>
      </c>
      <c r="D76" s="19" t="s">
        <v>197</v>
      </c>
      <c r="E76" s="20" t="s">
        <v>198</v>
      </c>
      <c r="F76" s="21" t="s">
        <v>198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 t="s">
        <v>198</v>
      </c>
      <c r="AD76" s="19" t="s">
        <v>198</v>
      </c>
      <c r="AE76" s="20" t="s">
        <v>198</v>
      </c>
      <c r="AF76" s="20" t="s">
        <v>198</v>
      </c>
      <c r="AG76" s="2" t="n">
        <f aca="false">((S76-1)*100)-((V76-1)*100)-3*((W76-1)*100)</f>
        <v>300</v>
      </c>
    </row>
    <row r="77" customFormat="false" ht="12.75" hidden="false" customHeight="false" outlineLevel="0" collapsed="false">
      <c r="C77" s="0" t="s">
        <v>199</v>
      </c>
      <c r="D77" s="0" t="s">
        <v>200</v>
      </c>
      <c r="E77" s="0" t="s">
        <v>41</v>
      </c>
      <c r="F77" s="8" t="n">
        <v>66713</v>
      </c>
      <c r="G77" s="7" t="n">
        <v>32.875</v>
      </c>
      <c r="H77" s="7" t="n">
        <v>39.375</v>
      </c>
      <c r="I77" s="7" t="n">
        <v>46</v>
      </c>
      <c r="J77" s="7" t="n">
        <v>43.125</v>
      </c>
      <c r="K77" s="7" t="n">
        <v>51.625</v>
      </c>
      <c r="L77" s="7" t="n">
        <v>49.75</v>
      </c>
      <c r="M77" s="7" t="n">
        <v>50.625</v>
      </c>
      <c r="N77" s="7" t="n">
        <v>51.5</v>
      </c>
      <c r="O77" s="7" t="n">
        <v>52.25</v>
      </c>
      <c r="P77" s="7" t="n">
        <v>57.375</v>
      </c>
      <c r="Q77" s="7" t="n">
        <v>52.75</v>
      </c>
      <c r="R77" s="7" t="n">
        <v>47.25</v>
      </c>
      <c r="S77" s="0" t="n">
        <v>1.56644086530945</v>
      </c>
      <c r="T77" s="0" t="n">
        <v>1.29202266782653</v>
      </c>
      <c r="U77" s="0" t="n">
        <v>1.10596154794704</v>
      </c>
      <c r="V77" s="0" t="n">
        <v>1.17389727884007</v>
      </c>
      <c r="W77" s="0" t="n">
        <v>0.980636975388416</v>
      </c>
      <c r="X77" s="0" t="n">
        <v>1.01758777854662</v>
      </c>
      <c r="Y77" s="0" t="n">
        <v>1.01457517757384</v>
      </c>
      <c r="Z77" s="0" t="n">
        <v>1.1275802804787</v>
      </c>
      <c r="AA77" s="0" t="n">
        <v>1.03669820320288</v>
      </c>
      <c r="AB77" s="0" t="n">
        <v>0.934121578066594</v>
      </c>
      <c r="AC77" s="0" t="n">
        <f aca="false">0.2*S77+0.2*T77+0.2*U77+0.4*V77</f>
        <v>1.26244392775263</v>
      </c>
      <c r="AD77" s="0" t="n">
        <f aca="false">0.3*S77+0.3*U77+0.4*V77</f>
        <v>1.27127963551297</v>
      </c>
      <c r="AE77" s="0" t="n">
        <v>97</v>
      </c>
      <c r="AF77" s="0" t="n">
        <v>91</v>
      </c>
      <c r="AG77" s="2" t="n">
        <f aca="false">((S77-1)*100)-((V77-1)*100)-3*((W77-1)*100)</f>
        <v>45.0632660304128</v>
      </c>
    </row>
    <row r="78" customFormat="false" ht="12.75" hidden="false" customHeight="false" outlineLevel="0" collapsed="false">
      <c r="C78" s="0" t="s">
        <v>201</v>
      </c>
      <c r="D78" s="0" t="s">
        <v>202</v>
      </c>
      <c r="E78" s="0" t="s">
        <v>41</v>
      </c>
      <c r="F78" s="8" t="n">
        <v>68938</v>
      </c>
      <c r="G78" s="7" t="n">
        <v>39.75</v>
      </c>
      <c r="H78" s="7" t="n">
        <v>33</v>
      </c>
      <c r="I78" s="7" t="n">
        <v>33</v>
      </c>
      <c r="J78" s="7" t="n">
        <v>42.5</v>
      </c>
      <c r="K78" s="7" t="n">
        <v>54</v>
      </c>
      <c r="L78" s="7" t="n">
        <v>50.25</v>
      </c>
      <c r="M78" s="7" t="n">
        <v>26.25</v>
      </c>
      <c r="N78" s="7" t="n">
        <v>26.25</v>
      </c>
      <c r="O78" s="7" t="n">
        <v>25.75</v>
      </c>
      <c r="P78" s="7" t="n">
        <v>28.25</v>
      </c>
      <c r="Q78" s="7" t="n">
        <v>22.5</v>
      </c>
      <c r="R78" s="7" t="n">
        <v>24.875</v>
      </c>
      <c r="S78" s="0" t="n">
        <v>2.68767554031885</v>
      </c>
      <c r="T78" s="0" t="n">
        <v>1.60924627945836</v>
      </c>
      <c r="U78" s="0" t="n">
        <v>1.60274685911961</v>
      </c>
      <c r="V78" s="0" t="n">
        <v>1.24021279145404</v>
      </c>
      <c r="W78" s="0" t="n">
        <v>0.972224237277674</v>
      </c>
      <c r="X78" s="0" t="n">
        <v>1.04477446083064</v>
      </c>
      <c r="Y78" s="0" t="n">
        <v>0.9809352240055</v>
      </c>
      <c r="Z78" s="0" t="n">
        <v>1.07988802794396</v>
      </c>
      <c r="AA78" s="0" t="n">
        <v>0.862799246237824</v>
      </c>
      <c r="AB78" s="0" t="n">
        <v>0.962766270227759</v>
      </c>
      <c r="AC78" s="0" t="n">
        <f aca="false">0.2*S78+0.2*T78+0.2*U78+0.4*V78</f>
        <v>1.67601885236098</v>
      </c>
      <c r="AD78" s="0" t="n">
        <f aca="false">0.3*S78+0.3*U78+0.4*V78</f>
        <v>1.78321183641315</v>
      </c>
      <c r="AE78" s="0" t="n">
        <v>96</v>
      </c>
      <c r="AF78" s="0" t="n">
        <v>97</v>
      </c>
      <c r="AG78" s="2" t="n">
        <f aca="false">((S78-1)*100)-((V78-1)*100)-3*((W78-1)*100)</f>
        <v>153.079003703179</v>
      </c>
    </row>
    <row r="79" customFormat="false" ht="12.75" hidden="false" customHeight="false" outlineLevel="0" collapsed="false">
      <c r="C79" s="0" t="s">
        <v>203</v>
      </c>
      <c r="D79" s="0" t="s">
        <v>204</v>
      </c>
      <c r="E79" s="0" t="s">
        <v>35</v>
      </c>
      <c r="F79" s="8" t="n">
        <v>45671</v>
      </c>
      <c r="G79" s="7" t="n">
        <v>14.75</v>
      </c>
      <c r="H79" s="7" t="n">
        <v>16</v>
      </c>
      <c r="I79" s="7" t="n">
        <v>19.25</v>
      </c>
      <c r="J79" s="7" t="n">
        <v>21.25</v>
      </c>
      <c r="K79" s="7" t="n">
        <v>23.5</v>
      </c>
      <c r="L79" s="7" t="n">
        <v>22.375</v>
      </c>
      <c r="M79" s="7" t="n">
        <v>22.75</v>
      </c>
      <c r="N79" s="7" t="n">
        <v>23</v>
      </c>
      <c r="O79" s="7" t="n">
        <v>22.875</v>
      </c>
      <c r="P79" s="7" t="n">
        <v>23.125</v>
      </c>
      <c r="Q79" s="7" t="n">
        <v>21.5</v>
      </c>
      <c r="R79" s="7" t="n">
        <v>14.75</v>
      </c>
      <c r="S79" s="0" t="n">
        <v>1.55411440799506</v>
      </c>
      <c r="T79" s="0" t="n">
        <v>1.42965106392806</v>
      </c>
      <c r="U79" s="0" t="n">
        <v>1.1862626602429</v>
      </c>
      <c r="V79" s="0" t="n">
        <v>1.07243135665183</v>
      </c>
      <c r="W79" s="0" t="n">
        <v>0.968085288434805</v>
      </c>
      <c r="X79" s="0" t="n">
        <v>1.01676245927257</v>
      </c>
      <c r="Y79" s="0" t="n">
        <v>0.996448029495609</v>
      </c>
      <c r="Z79" s="0" t="n">
        <v>1.00731178490518</v>
      </c>
      <c r="AA79" s="0" t="n">
        <v>0.938028036031321</v>
      </c>
      <c r="AB79" s="0" t="n">
        <v>0.647284559729736</v>
      </c>
      <c r="AC79" s="0" t="n">
        <f aca="false">0.2*S79+0.2*T79+0.2*U79+0.4*V79</f>
        <v>1.26297816909394</v>
      </c>
      <c r="AD79" s="0" t="n">
        <f aca="false">0.3*S79+0.3*U79+0.4*V79</f>
        <v>1.25108566313212</v>
      </c>
      <c r="AE79" s="0" t="n">
        <v>84</v>
      </c>
      <c r="AF79" s="0" t="n">
        <v>90</v>
      </c>
      <c r="AG79" s="2" t="n">
        <f aca="false">((S79-1)*100)-((V79-1)*100)-3*((W79-1)*100)</f>
        <v>57.7427186038811</v>
      </c>
    </row>
    <row r="80" customFormat="false" ht="12.75" hidden="false" customHeight="false" outlineLevel="0" collapsed="false">
      <c r="C80" s="0" t="s">
        <v>280</v>
      </c>
      <c r="D80" s="0" t="s">
        <v>281</v>
      </c>
      <c r="E80" s="0" t="s">
        <v>35</v>
      </c>
      <c r="F80" s="8" t="n">
        <v>19916</v>
      </c>
      <c r="G80" s="7" t="n">
        <v>70.25</v>
      </c>
      <c r="H80" s="7" t="n">
        <v>72.625</v>
      </c>
      <c r="I80" s="7" t="n">
        <v>79.375</v>
      </c>
      <c r="J80" s="7" t="n">
        <v>83.375</v>
      </c>
      <c r="K80" s="7" t="n">
        <v>91.375</v>
      </c>
      <c r="L80" s="7" t="n">
        <v>74.5</v>
      </c>
      <c r="M80" s="7" t="n">
        <v>75.125</v>
      </c>
      <c r="N80" s="7" t="n">
        <v>76.125</v>
      </c>
      <c r="O80" s="7" t="n">
        <v>76</v>
      </c>
      <c r="P80" s="7" t="n">
        <v>77.5</v>
      </c>
      <c r="Q80" s="7" t="n">
        <v>81</v>
      </c>
      <c r="R80" s="7" t="n">
        <v>88.25</v>
      </c>
      <c r="S80" s="0" t="n">
        <v>1.08912153684172</v>
      </c>
      <c r="T80" s="0" t="n">
        <v>1.04795116986788</v>
      </c>
      <c r="U80" s="0" t="n">
        <v>0.954376945192626</v>
      </c>
      <c r="V80" s="0" t="n">
        <v>0.90473735693972</v>
      </c>
      <c r="W80" s="0" t="n">
        <v>0.82214391113928</v>
      </c>
      <c r="X80" s="0" t="n">
        <v>1.00837968104928</v>
      </c>
      <c r="Y80" s="0" t="n">
        <v>1.00310271089877</v>
      </c>
      <c r="Z80" s="0" t="n">
        <v>1.02291144581824</v>
      </c>
      <c r="AA80" s="0" t="n">
        <v>1.07537449358992</v>
      </c>
      <c r="AB80" s="0" t="n">
        <v>1.18643493528255</v>
      </c>
      <c r="AC80" s="0" t="n">
        <f aca="false">0.2*S80+0.2*T80+0.2*U80+0.4*V80</f>
        <v>0.980184873156333</v>
      </c>
      <c r="AD80" s="0" t="n">
        <f aca="false">0.3*S80+0.3*U80+0.4*V80</f>
        <v>0.974944487386192</v>
      </c>
      <c r="AE80" s="0" t="n">
        <v>91</v>
      </c>
      <c r="AF80" s="0" t="n">
        <v>56</v>
      </c>
      <c r="AG80" s="2" t="n">
        <f aca="false">((S80-1)*100)-((V80-1)*100)-3*((W80-1)*100)</f>
        <v>71.7952446484163</v>
      </c>
    </row>
    <row r="81" customFormat="false" ht="12.75" hidden="false" customHeight="false" outlineLevel="0" collapsed="false">
      <c r="C81" s="0" t="s">
        <v>207</v>
      </c>
      <c r="D81" s="0" t="s">
        <v>208</v>
      </c>
      <c r="E81" s="0" t="s">
        <v>35</v>
      </c>
      <c r="F81" s="8" t="n">
        <v>54412</v>
      </c>
      <c r="G81" s="7" t="n">
        <v>25.75</v>
      </c>
      <c r="H81" s="7" t="n">
        <v>32.125</v>
      </c>
      <c r="I81" s="7" t="n">
        <v>20</v>
      </c>
      <c r="J81" s="7" t="n">
        <v>27.75</v>
      </c>
      <c r="K81" s="7" t="n">
        <v>30.625</v>
      </c>
      <c r="L81" s="7" t="n">
        <v>29.875</v>
      </c>
      <c r="M81" s="7" t="n">
        <v>30.5</v>
      </c>
      <c r="N81" s="7" t="n">
        <v>30.375</v>
      </c>
      <c r="O81" s="7" t="n">
        <v>28.375</v>
      </c>
      <c r="P81" s="7" t="n">
        <v>33.875</v>
      </c>
      <c r="Q81" s="7" t="n">
        <v>26.375</v>
      </c>
      <c r="R81" s="7" t="n">
        <v>24.75</v>
      </c>
      <c r="S81" s="0" t="n">
        <v>2.4250555068441</v>
      </c>
      <c r="T81" s="0" t="n">
        <v>1.91577478455125</v>
      </c>
      <c r="U81" s="0" t="n">
        <v>1.53080382877338</v>
      </c>
      <c r="V81" s="0" t="n">
        <v>1.09907185831359</v>
      </c>
      <c r="W81" s="0" t="n">
        <v>0.995918990401112</v>
      </c>
      <c r="X81" s="0" t="n">
        <v>1.02091470271771</v>
      </c>
      <c r="Y81" s="0" t="n">
        <v>0.934137789730046</v>
      </c>
      <c r="Z81" s="0" t="n">
        <v>1.11956353126499</v>
      </c>
      <c r="AA81" s="0" t="n">
        <v>0.875513909279589</v>
      </c>
      <c r="AB81" s="0" t="n">
        <v>0.83224090163687</v>
      </c>
      <c r="AC81" s="0" t="n">
        <f aca="false">0.2*S81+0.2*T81+0.2*U81+0.4*V81</f>
        <v>1.61395556735918</v>
      </c>
      <c r="AD81" s="0" t="n">
        <f aca="false">0.3*S81+0.3*U81+0.4*V81</f>
        <v>1.62638654401068</v>
      </c>
      <c r="AE81" s="0" t="n">
        <v>96</v>
      </c>
      <c r="AF81" s="0" t="n">
        <v>97</v>
      </c>
      <c r="AG81" s="2" t="n">
        <f aca="false">((S81-1)*100)-((V81-1)*100)-3*((W81-1)*100)</f>
        <v>133.822667732717</v>
      </c>
    </row>
    <row r="82" customFormat="false" ht="12.75" hidden="false" customHeight="false" outlineLevel="0" collapsed="false">
      <c r="C82" s="0" t="s">
        <v>211</v>
      </c>
      <c r="D82" s="0" t="s">
        <v>212</v>
      </c>
      <c r="E82" s="0" t="s">
        <v>41</v>
      </c>
      <c r="F82" s="8" t="n">
        <v>68591</v>
      </c>
      <c r="G82" s="7" t="n">
        <v>45.125</v>
      </c>
      <c r="H82" s="7" t="n">
        <v>35</v>
      </c>
      <c r="I82" s="7" t="n">
        <v>39.5</v>
      </c>
      <c r="J82" s="7" t="n">
        <v>45.75</v>
      </c>
      <c r="K82" s="7" t="n">
        <v>46</v>
      </c>
      <c r="L82" s="7" t="n">
        <v>44</v>
      </c>
      <c r="M82" s="7" t="n">
        <v>40.375</v>
      </c>
      <c r="N82" s="7" t="n">
        <v>39.5</v>
      </c>
      <c r="O82" s="7" t="n">
        <v>43.75</v>
      </c>
      <c r="P82" s="7" t="n">
        <v>27.5</v>
      </c>
      <c r="Q82" s="7" t="n">
        <v>26.625</v>
      </c>
      <c r="R82" s="7" t="n">
        <v>40.75</v>
      </c>
      <c r="S82" s="0" t="n">
        <v>1.78949723472831</v>
      </c>
      <c r="T82" s="0" t="n">
        <v>1.15358231223586</v>
      </c>
      <c r="U82" s="0" t="n">
        <v>1.02216654484379</v>
      </c>
      <c r="V82" s="0" t="n">
        <v>0.882536387546674</v>
      </c>
      <c r="W82" s="0" t="n">
        <v>0.87772242950713</v>
      </c>
      <c r="X82" s="0" t="n">
        <v>0.917621806015216</v>
      </c>
      <c r="Y82" s="0" t="n">
        <v>1.10757379164778</v>
      </c>
      <c r="Z82" s="0" t="n">
        <v>1.3923948935429</v>
      </c>
      <c r="AA82" s="0" t="n">
        <v>1.34805805571527</v>
      </c>
      <c r="AB82" s="0" t="n">
        <v>2.06319457558692</v>
      </c>
      <c r="AC82" s="0" t="n">
        <f aca="false">0.2*S82+0.2*T82+0.2*U82+0.4*V82</f>
        <v>1.14606377338026</v>
      </c>
      <c r="AD82" s="0" t="n">
        <f aca="false">0.3*S82+0.3*U82+0.4*V82</f>
        <v>1.1965136888903</v>
      </c>
      <c r="AE82" s="0" t="n">
        <v>99</v>
      </c>
      <c r="AF82" s="0" t="n">
        <v>87</v>
      </c>
      <c r="AG82" s="2" t="n">
        <f aca="false">((S82-1)*100)-((V82-1)*100)-3*((W82-1)*100)</f>
        <v>127.379355866024</v>
      </c>
    </row>
    <row r="83" customFormat="false" ht="12.75" hidden="false" customHeight="false" outlineLevel="0" collapsed="false">
      <c r="C83" s="0" t="s">
        <v>213</v>
      </c>
      <c r="D83" s="0" t="s">
        <v>214</v>
      </c>
      <c r="E83" s="0" t="s">
        <v>41</v>
      </c>
      <c r="F83" s="8" t="n">
        <v>72726</v>
      </c>
      <c r="G83" s="7" t="n">
        <v>29</v>
      </c>
      <c r="H83" s="7" t="n">
        <v>29.75</v>
      </c>
      <c r="I83" s="7" t="n">
        <v>35.375</v>
      </c>
      <c r="J83" s="7" t="n">
        <v>37.25</v>
      </c>
      <c r="K83" s="7" t="n">
        <v>39.75</v>
      </c>
      <c r="L83" s="7" t="n">
        <v>36</v>
      </c>
      <c r="M83" s="7" t="n">
        <v>35.875</v>
      </c>
      <c r="N83" s="7" t="n">
        <v>36.375</v>
      </c>
      <c r="O83" s="7" t="n">
        <v>36.25</v>
      </c>
      <c r="P83" s="7" t="n">
        <v>36.875</v>
      </c>
      <c r="Q83" s="7" t="n">
        <v>33.125</v>
      </c>
      <c r="R83" s="7" t="n">
        <v>38.125</v>
      </c>
      <c r="S83" s="0" t="n">
        <v>1.25969432268716</v>
      </c>
      <c r="T83" s="0" t="n">
        <v>1.2217869697478</v>
      </c>
      <c r="U83" s="0" t="n">
        <v>1.02267157121488</v>
      </c>
      <c r="V83" s="0" t="n">
        <v>0.967121159223371</v>
      </c>
      <c r="W83" s="0" t="n">
        <v>0.902516857485587</v>
      </c>
      <c r="X83" s="0" t="n">
        <v>0.996519566850228</v>
      </c>
      <c r="Y83" s="0" t="n">
        <v>0.996562611736864</v>
      </c>
      <c r="Z83" s="0" t="n">
        <v>1.01804309391597</v>
      </c>
      <c r="AA83" s="0" t="n">
        <v>0.918375278598981</v>
      </c>
      <c r="AB83" s="0" t="n">
        <v>1.06833793358374</v>
      </c>
      <c r="AC83" s="0" t="n">
        <f aca="false">0.2*S83+0.2*T83+0.2*U83+0.4*V83</f>
        <v>1.08767903641932</v>
      </c>
      <c r="AD83" s="0" t="n">
        <f aca="false">0.3*S83+0.3*U83+0.4*V83</f>
        <v>1.07155823185996</v>
      </c>
      <c r="AE83" s="0" t="n">
        <v>85</v>
      </c>
      <c r="AF83" s="0" t="n">
        <v>74</v>
      </c>
      <c r="AG83" s="2" t="n">
        <f aca="false">((S83-1)*100)-((V83-1)*100)-3*((W83-1)*100)</f>
        <v>58.502259100703</v>
      </c>
    </row>
    <row r="84" customFormat="false" ht="12.75" hidden="false" customHeight="false" outlineLevel="0" collapsed="false">
      <c r="C84" s="0" t="s">
        <v>215</v>
      </c>
      <c r="D84" s="0" t="s">
        <v>216</v>
      </c>
      <c r="E84" s="0" t="s">
        <v>41</v>
      </c>
      <c r="F84" s="8" t="n">
        <v>73139</v>
      </c>
      <c r="G84" s="7" t="n">
        <v>23.75</v>
      </c>
      <c r="H84" s="7" t="n">
        <v>29</v>
      </c>
      <c r="I84" s="7" t="n">
        <v>19.75</v>
      </c>
      <c r="J84" s="7" t="n">
        <v>19.5</v>
      </c>
      <c r="K84" s="7" t="n">
        <v>25.75</v>
      </c>
      <c r="L84" s="7" t="n">
        <v>21.25</v>
      </c>
      <c r="M84" s="7" t="n">
        <v>22.5</v>
      </c>
      <c r="N84" s="7" t="n">
        <v>23</v>
      </c>
      <c r="O84" s="7" t="n">
        <v>22.75</v>
      </c>
      <c r="P84" s="7" t="n">
        <v>25.75</v>
      </c>
      <c r="Q84" s="7" t="n">
        <v>22.625</v>
      </c>
      <c r="R84" s="7" t="n">
        <v>37</v>
      </c>
      <c r="S84" s="0" t="n">
        <v>1.42110090528751</v>
      </c>
      <c r="T84" s="0" t="n">
        <v>1.16377822835033</v>
      </c>
      <c r="U84" s="0" t="n">
        <v>1.13921188878322</v>
      </c>
      <c r="V84" s="0" t="n">
        <v>1.15382925669681</v>
      </c>
      <c r="W84" s="0" t="n">
        <v>0.87378284319706</v>
      </c>
      <c r="X84" s="0" t="n">
        <v>1.05881414745029</v>
      </c>
      <c r="Y84" s="0" t="n">
        <v>0.98912401654222</v>
      </c>
      <c r="Z84" s="0" t="n">
        <v>1.11956102046179</v>
      </c>
      <c r="AA84" s="0" t="n">
        <v>0.983711430626259</v>
      </c>
      <c r="AB84" s="0" t="n">
        <v>1.60872262584459</v>
      </c>
      <c r="AC84" s="0" t="n">
        <f aca="false">0.2*S84+0.2*T84+0.2*U84+0.4*V84</f>
        <v>1.20634990716293</v>
      </c>
      <c r="AD84" s="0" t="n">
        <f aca="false">0.3*S84+0.3*U84+0.4*V84</f>
        <v>1.22962554089994</v>
      </c>
      <c r="AE84" s="0" t="n">
        <v>95</v>
      </c>
      <c r="AF84" s="0" t="n">
        <v>87</v>
      </c>
      <c r="AG84" s="2" t="n">
        <f aca="false">((S84-1)*100)-((V84-1)*100)-3*((W84-1)*100)</f>
        <v>64.5923118999514</v>
      </c>
    </row>
    <row r="85" customFormat="false" ht="12.75" hidden="false" customHeight="false" outlineLevel="0" collapsed="false">
      <c r="C85" s="0" t="s">
        <v>219</v>
      </c>
      <c r="D85" s="0" t="s">
        <v>220</v>
      </c>
      <c r="E85" s="0" t="s">
        <v>35</v>
      </c>
      <c r="F85" s="8" t="n">
        <v>52038</v>
      </c>
      <c r="G85" s="7" t="n">
        <v>38.75</v>
      </c>
      <c r="H85" s="7" t="n">
        <v>45.875</v>
      </c>
      <c r="I85" s="7" t="n">
        <v>52.375</v>
      </c>
      <c r="J85" s="7" t="n">
        <v>28.25</v>
      </c>
      <c r="K85" s="7" t="n">
        <v>31.25</v>
      </c>
      <c r="L85" s="7" t="n">
        <v>28.875</v>
      </c>
      <c r="M85" s="7" t="n">
        <v>28.375</v>
      </c>
      <c r="N85" s="7" t="n">
        <v>28.25</v>
      </c>
      <c r="O85" s="7" t="n">
        <v>26.75</v>
      </c>
      <c r="P85" s="7" t="n">
        <v>32.125</v>
      </c>
      <c r="Q85" s="7" t="n">
        <v>31.625</v>
      </c>
      <c r="R85" s="7" t="n">
        <v>35.5</v>
      </c>
      <c r="S85" s="0" t="n">
        <v>1.47543341762311</v>
      </c>
      <c r="T85" s="0" t="n">
        <v>1.24381308892914</v>
      </c>
      <c r="U85" s="0" t="n">
        <v>1.08747034611133</v>
      </c>
      <c r="V85" s="0" t="n">
        <v>1.00613572860744</v>
      </c>
      <c r="W85" s="0" t="n">
        <v>0.909559928995812</v>
      </c>
      <c r="X85" s="0" t="n">
        <v>0.982687182161448</v>
      </c>
      <c r="Y85" s="0" t="n">
        <v>0.946920598654493</v>
      </c>
      <c r="Z85" s="0" t="n">
        <v>1.13914341046361</v>
      </c>
      <c r="AA85" s="0" t="n">
        <v>1.12294369561372</v>
      </c>
      <c r="AB85" s="0" t="n">
        <v>1.26490868733214</v>
      </c>
      <c r="AC85" s="0" t="n">
        <f aca="false">0.2*S85+0.2*T85+0.2*U85+0.4*V85</f>
        <v>1.16379766197569</v>
      </c>
      <c r="AD85" s="0" t="n">
        <f aca="false">0.3*S85+0.3*U85+0.4*V85</f>
        <v>1.17132542056331</v>
      </c>
      <c r="AE85" s="0" t="n">
        <v>95</v>
      </c>
      <c r="AF85" s="0" t="n">
        <v>87</v>
      </c>
      <c r="AG85" s="2" t="n">
        <f aca="false">((S85-1)*100)-((V85-1)*100)-3*((W85-1)*100)</f>
        <v>74.0617902028233</v>
      </c>
    </row>
    <row r="86" customFormat="false" ht="12.75" hidden="false" customHeight="false" outlineLevel="0" collapsed="false">
      <c r="C86" s="0" t="s">
        <v>221</v>
      </c>
      <c r="D86" s="0" t="s">
        <v>222</v>
      </c>
      <c r="E86" s="0" t="s">
        <v>41</v>
      </c>
      <c r="F86" s="8" t="n">
        <v>11103</v>
      </c>
      <c r="G86" s="7" t="n">
        <v>25.75</v>
      </c>
      <c r="H86" s="7" t="n">
        <v>23.25</v>
      </c>
      <c r="I86" s="7" t="n">
        <v>24.75</v>
      </c>
      <c r="J86" s="7" t="n">
        <v>25.5</v>
      </c>
      <c r="K86" s="7" t="n">
        <v>31.5</v>
      </c>
      <c r="L86" s="7" t="n">
        <v>20</v>
      </c>
      <c r="M86" s="7" t="n">
        <v>23</v>
      </c>
      <c r="N86" s="7" t="n">
        <v>22</v>
      </c>
      <c r="O86" s="7" t="n">
        <v>23.75</v>
      </c>
      <c r="P86" s="7" t="n">
        <v>22.25</v>
      </c>
      <c r="Q86" s="7" t="n">
        <v>20</v>
      </c>
      <c r="R86" s="7" t="n">
        <v>36</v>
      </c>
      <c r="S86" s="0" t="n">
        <v>1.33990765674478</v>
      </c>
      <c r="T86" s="0" t="n">
        <v>1.48395844376924</v>
      </c>
      <c r="U86" s="0" t="n">
        <v>1.39397445224352</v>
      </c>
      <c r="V86" s="0" t="n">
        <v>1.35294693332491</v>
      </c>
      <c r="W86" s="0" t="n">
        <v>1.09523536034508</v>
      </c>
      <c r="X86" s="0" t="n">
        <v>1.14999888749453</v>
      </c>
      <c r="Y86" s="0" t="n">
        <v>1.07954820812989</v>
      </c>
      <c r="Z86" s="0" t="n">
        <v>1.01137245608387</v>
      </c>
      <c r="AA86" s="0" t="n">
        <v>0.909112972157461</v>
      </c>
      <c r="AB86" s="0" t="n">
        <v>1.6521006459432</v>
      </c>
      <c r="AC86" s="0" t="n">
        <f aca="false">0.2*S86+0.2*T86+0.2*U86+0.4*V86</f>
        <v>1.38474688388147</v>
      </c>
      <c r="AD86" s="0" t="n">
        <f aca="false">0.3*S86+0.3*U86+0.4*V86</f>
        <v>1.36134340602646</v>
      </c>
      <c r="AE86" s="0" t="n">
        <v>99</v>
      </c>
      <c r="AF86" s="0" t="n">
        <v>94</v>
      </c>
      <c r="AG86" s="2" t="n">
        <f aca="false">((S86-1)*100)-((V86-1)*100)-3*((W86-1)*100)</f>
        <v>-29.8745357615363</v>
      </c>
    </row>
    <row r="87" customFormat="false" ht="12.75" hidden="false" customHeight="false" outlineLevel="0" collapsed="false">
      <c r="C87" s="0" t="s">
        <v>223</v>
      </c>
      <c r="D87" s="0" t="s">
        <v>224</v>
      </c>
      <c r="E87" s="0" t="s">
        <v>35</v>
      </c>
      <c r="F87" s="8" t="n">
        <v>62092</v>
      </c>
      <c r="G87" s="7" t="n">
        <v>20.25</v>
      </c>
      <c r="H87" s="7" t="n">
        <v>24.75</v>
      </c>
      <c r="I87" s="7" t="n">
        <v>29.625</v>
      </c>
      <c r="J87" s="7" t="n">
        <v>32.75</v>
      </c>
      <c r="K87" s="7" t="n">
        <v>32.875</v>
      </c>
      <c r="L87" s="7" t="n">
        <v>30.625</v>
      </c>
      <c r="M87" s="7" t="n">
        <v>30.25</v>
      </c>
      <c r="N87" s="7" t="n">
        <v>30.75</v>
      </c>
      <c r="O87" s="7" t="n">
        <v>31.75</v>
      </c>
      <c r="P87" s="7" t="n">
        <v>33</v>
      </c>
      <c r="Q87" s="7" t="n">
        <v>26.125</v>
      </c>
      <c r="R87" s="7" t="n">
        <v>31.125</v>
      </c>
      <c r="S87" s="0" t="n">
        <v>1.49377896072971</v>
      </c>
      <c r="T87" s="0" t="n">
        <v>1.22218878362035</v>
      </c>
      <c r="U87" s="0" t="n">
        <v>1.02109933142688</v>
      </c>
      <c r="V87" s="0" t="n">
        <v>0.923654630504555</v>
      </c>
      <c r="W87" s="0" t="n">
        <v>0.920159146768473</v>
      </c>
      <c r="X87" s="0" t="n">
        <v>0.987764123076243</v>
      </c>
      <c r="Y87" s="0" t="n">
        <v>1.03251927438467</v>
      </c>
      <c r="Z87" s="0" t="n">
        <v>1.07317031018652</v>
      </c>
      <c r="AA87" s="0" t="n">
        <v>0.849607876592683</v>
      </c>
      <c r="AB87" s="0" t="n">
        <v>1.01219077591607</v>
      </c>
      <c r="AC87" s="0" t="n">
        <f aca="false">0.2*S87+0.2*T87+0.2*U87+0.4*V87</f>
        <v>1.11687526735721</v>
      </c>
      <c r="AD87" s="0" t="n">
        <f aca="false">0.3*S87+0.3*U87+0.4*V87</f>
        <v>1.1239253398488</v>
      </c>
      <c r="AE87" s="0" t="n">
        <v>91</v>
      </c>
      <c r="AF87" s="0" t="n">
        <v>80</v>
      </c>
      <c r="AG87" s="2" t="n">
        <f aca="false">((S87-1)*100)-((V87-1)*100)-3*((W87-1)*100)</f>
        <v>80.9646889919733</v>
      </c>
    </row>
    <row r="88" customFormat="false" ht="12.75" hidden="false" customHeight="false" outlineLevel="0" collapsed="false">
      <c r="C88" s="0" t="s">
        <v>225</v>
      </c>
      <c r="D88" s="0" t="s">
        <v>226</v>
      </c>
      <c r="E88" s="0" t="s">
        <v>35</v>
      </c>
      <c r="F88" s="8" t="n">
        <v>75100</v>
      </c>
      <c r="G88" s="7" t="n">
        <v>41</v>
      </c>
      <c r="H88" s="7" t="n">
        <v>55.75</v>
      </c>
      <c r="I88" s="7" t="n">
        <v>45.25</v>
      </c>
      <c r="J88" s="7" t="n">
        <v>48.25</v>
      </c>
      <c r="K88" s="7" t="n">
        <v>49.75</v>
      </c>
      <c r="L88" s="7" t="n">
        <v>42.5</v>
      </c>
      <c r="M88" s="7" t="n">
        <v>42.5</v>
      </c>
      <c r="N88" s="7" t="n">
        <v>42.5</v>
      </c>
      <c r="O88" s="7" t="n">
        <v>39.5</v>
      </c>
      <c r="P88" s="7" t="n">
        <v>41.375</v>
      </c>
      <c r="Q88" s="7" t="n">
        <v>39.125</v>
      </c>
      <c r="R88" s="7" t="n">
        <v>39</v>
      </c>
      <c r="S88" s="0" t="n">
        <v>1.56182454839154</v>
      </c>
      <c r="T88" s="0" t="n">
        <v>1.14723087774594</v>
      </c>
      <c r="U88" s="0" t="n">
        <v>0.941052349268581</v>
      </c>
      <c r="V88" s="0" t="n">
        <v>0.881797067568294</v>
      </c>
      <c r="W88" s="0" t="n">
        <v>0.854277220483237</v>
      </c>
      <c r="X88" s="0" t="n">
        <v>1.00000540482765</v>
      </c>
      <c r="Y88" s="0" t="n">
        <v>0.929413845820859</v>
      </c>
      <c r="Z88" s="0" t="n">
        <v>0.974664962416415</v>
      </c>
      <c r="AA88" s="0" t="n">
        <v>0.923078200938598</v>
      </c>
      <c r="AB88" s="0" t="n">
        <v>0.923679574683261</v>
      </c>
      <c r="AC88" s="0" t="n">
        <f aca="false">0.2*S88+0.2*T88+0.2*U88+0.4*V88</f>
        <v>1.08274038210853</v>
      </c>
      <c r="AD88" s="0" t="n">
        <f aca="false">0.3*S88+0.3*U88+0.4*V88</f>
        <v>1.10358189632535</v>
      </c>
      <c r="AE88" s="0" t="n">
        <v>98</v>
      </c>
      <c r="AF88" s="0" t="n">
        <v>74</v>
      </c>
      <c r="AG88" s="2" t="n">
        <f aca="false">((S88-1)*100)-((V88-1)*100)-3*((W88-1)*100)</f>
        <v>111.719581937354</v>
      </c>
    </row>
    <row r="89" customFormat="false" ht="12.75" hidden="false" customHeight="false" outlineLevel="0" collapsed="false">
      <c r="C89" s="0" t="s">
        <v>227</v>
      </c>
      <c r="D89" s="0" t="s">
        <v>228</v>
      </c>
      <c r="E89" s="0" t="s">
        <v>35</v>
      </c>
      <c r="F89" s="8" t="n">
        <v>14816</v>
      </c>
      <c r="G89" s="7" t="n">
        <v>27.25</v>
      </c>
      <c r="H89" s="7" t="n">
        <v>27.5</v>
      </c>
      <c r="I89" s="7" t="n">
        <v>34.5</v>
      </c>
      <c r="J89" s="7" t="n">
        <v>34</v>
      </c>
      <c r="K89" s="7" t="n">
        <v>35.75</v>
      </c>
      <c r="L89" s="7" t="n">
        <v>34.5</v>
      </c>
      <c r="M89" s="7" t="n">
        <v>34.625</v>
      </c>
      <c r="N89" s="7" t="n">
        <v>34.5</v>
      </c>
      <c r="O89" s="7" t="n">
        <v>36.375</v>
      </c>
      <c r="P89" s="7" t="n">
        <v>40.625</v>
      </c>
      <c r="Q89" s="7" t="n">
        <v>42.5</v>
      </c>
      <c r="R89" s="7" t="n">
        <v>41.75</v>
      </c>
      <c r="S89" s="0" t="n">
        <v>1.31823071190875</v>
      </c>
      <c r="T89" s="0" t="n">
        <v>1.26549941188847</v>
      </c>
      <c r="U89" s="0" t="n">
        <v>1.00683425009173</v>
      </c>
      <c r="V89" s="0" t="n">
        <v>1.01990081479471</v>
      </c>
      <c r="W89" s="0" t="n">
        <v>0.968521372938962</v>
      </c>
      <c r="X89" s="0" t="n">
        <v>1.00361956995917</v>
      </c>
      <c r="Y89" s="0" t="n">
        <v>1.05435895069911</v>
      </c>
      <c r="Z89" s="0" t="n">
        <v>1.21474292357491</v>
      </c>
      <c r="AA89" s="0" t="n">
        <v>1.27239012229268</v>
      </c>
      <c r="AB89" s="0" t="n">
        <v>1.25376925758831</v>
      </c>
      <c r="AC89" s="0" t="n">
        <f aca="false">0.2*S89+0.2*T89+0.2*U89+0.4*V89</f>
        <v>1.12607320069567</v>
      </c>
      <c r="AD89" s="0" t="n">
        <f aca="false">0.3*S89+0.3*U89+0.4*V89</f>
        <v>1.10547981451803</v>
      </c>
      <c r="AE89" s="0" t="n">
        <v>95</v>
      </c>
      <c r="AF89" s="0" t="n">
        <v>81</v>
      </c>
      <c r="AG89" s="2" t="n">
        <f aca="false">((S89-1)*100)-((V89-1)*100)-3*((W89-1)*100)</f>
        <v>39.2765778297152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35</v>
      </c>
      <c r="F90" s="8" t="n">
        <v>62308</v>
      </c>
      <c r="G90" s="7" t="n">
        <v>31.875</v>
      </c>
      <c r="H90" s="7" t="n">
        <v>36</v>
      </c>
      <c r="I90" s="7" t="n">
        <v>48.375</v>
      </c>
      <c r="J90" s="7" t="n">
        <v>47.25</v>
      </c>
      <c r="K90" s="7" t="n">
        <v>55.25</v>
      </c>
      <c r="L90" s="7" t="n">
        <v>50.125</v>
      </c>
      <c r="M90" s="7" t="n">
        <v>48.875</v>
      </c>
      <c r="N90" s="7" t="n">
        <v>48.375</v>
      </c>
      <c r="O90" s="7" t="n">
        <v>49.375</v>
      </c>
      <c r="P90" s="7" t="n">
        <v>45.5</v>
      </c>
      <c r="Q90" s="7" t="n">
        <v>48.375</v>
      </c>
      <c r="R90" s="7" t="n">
        <v>50.25</v>
      </c>
      <c r="S90" s="0" t="n">
        <v>1.58016490774109</v>
      </c>
      <c r="T90" s="0" t="n">
        <v>1.38657895571086</v>
      </c>
      <c r="U90" s="0" t="n">
        <v>1.02387597487816</v>
      </c>
      <c r="V90" s="0" t="n">
        <v>1.04080033029721</v>
      </c>
      <c r="W90" s="0" t="n">
        <v>0.884632009560415</v>
      </c>
      <c r="X90" s="0" t="n">
        <v>0.975071327450476</v>
      </c>
      <c r="Y90" s="0" t="n">
        <v>1.02066290578863</v>
      </c>
      <c r="Z90" s="0" t="n">
        <v>0.947709210969086</v>
      </c>
      <c r="AA90" s="0" t="n">
        <v>1.01502137872869</v>
      </c>
      <c r="AB90" s="0" t="n">
        <v>1.07078288484851</v>
      </c>
      <c r="AC90" s="0" t="n">
        <f aca="false">0.2*S90+0.2*T90+0.2*U90+0.4*V90</f>
        <v>1.21444409978491</v>
      </c>
      <c r="AD90" s="0" t="n">
        <f aca="false">0.3*S90+0.3*U90+0.4*V90</f>
        <v>1.19753239690466</v>
      </c>
      <c r="AE90" s="0" t="n">
        <v>95</v>
      </c>
      <c r="AF90" s="0" t="n">
        <v>88</v>
      </c>
      <c r="AG90" s="2" t="n">
        <f aca="false">((S90-1)*100)-((V90-1)*100)-3*((W90-1)*100)</f>
        <v>88.5468548762629</v>
      </c>
    </row>
    <row r="91" customFormat="false" ht="12.75" hidden="false" customHeight="false" outlineLevel="0" collapsed="false">
      <c r="C91" s="0" t="s">
        <v>231</v>
      </c>
      <c r="D91" s="0" t="s">
        <v>232</v>
      </c>
      <c r="E91" s="12" t="s">
        <v>35</v>
      </c>
      <c r="F91" s="8" t="n">
        <v>45356</v>
      </c>
      <c r="G91" s="7" t="n">
        <v>36.375</v>
      </c>
      <c r="H91" s="7" t="n">
        <v>35.5</v>
      </c>
      <c r="I91" s="7" t="n">
        <v>46.125</v>
      </c>
      <c r="J91" s="7" t="n">
        <v>50.25</v>
      </c>
      <c r="K91" s="7" t="n">
        <v>51.875</v>
      </c>
      <c r="L91" s="7" t="n">
        <v>43.375</v>
      </c>
      <c r="M91" s="7" t="n">
        <v>45.125</v>
      </c>
      <c r="N91" s="7" t="n">
        <v>45.25</v>
      </c>
      <c r="O91" s="7" t="n">
        <v>48.75</v>
      </c>
      <c r="P91" s="7" t="n">
        <v>45.5</v>
      </c>
      <c r="Q91" s="7" t="n">
        <v>54.5</v>
      </c>
      <c r="R91" s="7" t="n">
        <v>40.5</v>
      </c>
      <c r="S91" s="0" t="n">
        <v>1.24889202026984</v>
      </c>
      <c r="T91" s="0" t="n">
        <v>1.27720165059809</v>
      </c>
      <c r="U91" s="0" t="n">
        <v>0.981308824393379</v>
      </c>
      <c r="V91" s="0" t="n">
        <v>0.899444053145557</v>
      </c>
      <c r="W91" s="0" t="n">
        <v>0.869862101990513</v>
      </c>
      <c r="X91" s="0" t="n">
        <v>1.04034800651176</v>
      </c>
      <c r="Y91" s="0" t="n">
        <v>1.07915559486293</v>
      </c>
      <c r="Z91" s="0" t="n">
        <v>1.0072163167955</v>
      </c>
      <c r="AA91" s="0" t="n">
        <v>1.20826567762475</v>
      </c>
      <c r="AB91" s="0" t="n">
        <v>0.901153277010561</v>
      </c>
      <c r="AC91" s="0" t="n">
        <f aca="false">0.2*S91+0.2*T91+0.2*U91+0.4*V91</f>
        <v>1.06125812031049</v>
      </c>
      <c r="AD91" s="0" t="n">
        <f aca="false">0.3*S91+0.3*U91+0.4*V91</f>
        <v>1.02883787465719</v>
      </c>
      <c r="AE91" s="0" t="n">
        <v>95</v>
      </c>
      <c r="AF91" s="0" t="n">
        <v>77</v>
      </c>
      <c r="AG91" s="2" t="n">
        <f aca="false">((S91-1)*100)-((V91-1)*100)-3*((W91-1)*100)</f>
        <v>73.986166115275</v>
      </c>
    </row>
    <row r="92" customFormat="false" ht="12.75" hidden="false" customHeight="false" outlineLevel="0" collapsed="false">
      <c r="C92" s="0" t="s">
        <v>233</v>
      </c>
      <c r="D92" s="0" t="s">
        <v>234</v>
      </c>
      <c r="E92" s="0" t="s">
        <v>41</v>
      </c>
      <c r="F92" s="8" t="n">
        <v>10064</v>
      </c>
      <c r="G92" s="22" t="n">
        <v>13.875</v>
      </c>
      <c r="H92" s="23" t="n">
        <v>14.625</v>
      </c>
      <c r="I92" s="23" t="n">
        <v>20.125</v>
      </c>
      <c r="J92" s="23" t="n">
        <v>20.125</v>
      </c>
      <c r="K92" s="23" t="n">
        <v>22.625</v>
      </c>
      <c r="L92" s="23" t="n">
        <v>20</v>
      </c>
      <c r="M92" s="23" t="n">
        <v>19.125</v>
      </c>
      <c r="N92" s="23" t="n">
        <v>20</v>
      </c>
      <c r="O92" s="23" t="n">
        <v>19.625</v>
      </c>
      <c r="P92" s="23" t="n">
        <v>22</v>
      </c>
      <c r="Q92" s="23" t="n">
        <v>16.25</v>
      </c>
      <c r="R92" s="23" t="n">
        <v>12.875</v>
      </c>
      <c r="S92" s="7" t="n">
        <v>1.37841626899628</v>
      </c>
      <c r="T92" s="7" t="n">
        <v>1.30770171485904</v>
      </c>
      <c r="U92" s="7" t="n">
        <v>0.950331395135186</v>
      </c>
      <c r="V92" s="7" t="n">
        <v>0.950316568939254</v>
      </c>
      <c r="W92" s="7" t="n">
        <v>0.845303914894793</v>
      </c>
      <c r="X92" s="7" t="n">
        <v>0.956246787003448</v>
      </c>
      <c r="Y92" s="0" t="n">
        <v>0.981249485867038</v>
      </c>
      <c r="Z92" s="0" t="n">
        <v>1.09997470523578</v>
      </c>
      <c r="AA92" s="0" t="n">
        <v>0.812464532087107</v>
      </c>
      <c r="AB92" s="0" t="n">
        <v>0.643728799119943</v>
      </c>
      <c r="AC92" s="0" t="n">
        <f aca="false">0.2*S92+0.2*T92+0.2*U92+0.4*V92</f>
        <v>1.1074165033738</v>
      </c>
      <c r="AD92" s="0" t="n">
        <f aca="false">0.3*S92+0.3*U92+0.4*V92</f>
        <v>1.07875092681514</v>
      </c>
      <c r="AE92" s="0" t="n">
        <v>98</v>
      </c>
      <c r="AF92" s="0" t="n">
        <v>80</v>
      </c>
      <c r="AG92" s="2" t="n">
        <f aca="false">((S92-1)*100)-((V92-1)*100)-3*((W92-1)*100)</f>
        <v>89.2187955372644</v>
      </c>
    </row>
    <row r="93" customFormat="false" ht="12.75" hidden="false" customHeight="false" outlineLevel="0" collapsed="false">
      <c r="C93" s="0" t="s">
        <v>235</v>
      </c>
      <c r="D93" s="0" t="s">
        <v>236</v>
      </c>
      <c r="E93" s="0" t="s">
        <v>35</v>
      </c>
      <c r="F93" s="8" t="n">
        <v>79250</v>
      </c>
      <c r="G93" s="7" t="n">
        <v>31.5</v>
      </c>
      <c r="H93" s="7" t="n">
        <v>38.625</v>
      </c>
      <c r="I93" s="7" t="n">
        <v>41.625</v>
      </c>
      <c r="J93" s="7" t="n">
        <v>55.25</v>
      </c>
      <c r="K93" s="7" t="n">
        <v>55.625</v>
      </c>
      <c r="L93" s="7" t="n">
        <v>51.25</v>
      </c>
      <c r="M93" s="7" t="n">
        <v>52</v>
      </c>
      <c r="N93" s="7" t="n">
        <v>52.875</v>
      </c>
      <c r="O93" s="7" t="n">
        <v>53.75</v>
      </c>
      <c r="P93" s="7" t="n">
        <v>72.25</v>
      </c>
      <c r="Q93" s="7" t="n">
        <v>39.625</v>
      </c>
      <c r="R93" s="7" t="n">
        <v>89.5</v>
      </c>
      <c r="S93" s="0" t="n">
        <v>1.67810613783458</v>
      </c>
      <c r="T93" s="0" t="n">
        <v>1.36207094142891</v>
      </c>
      <c r="U93" s="0" t="n">
        <v>1.25908519080821</v>
      </c>
      <c r="V93" s="0" t="n">
        <v>0.94435987238889</v>
      </c>
      <c r="W93" s="0" t="n">
        <v>0.934829904474198</v>
      </c>
      <c r="X93" s="0" t="n">
        <v>1.01463365404111</v>
      </c>
      <c r="Y93" s="0" t="n">
        <v>1.02027674802639</v>
      </c>
      <c r="Z93" s="0" t="n">
        <v>1.37146940506479</v>
      </c>
      <c r="AA93" s="0" t="n">
        <v>1.50901766546143</v>
      </c>
      <c r="AB93" s="0" t="n">
        <v>3.42465967667692</v>
      </c>
      <c r="AC93" s="0" t="n">
        <f aca="false">0.2*S93+0.2*T93+0.2*U93+0.4*V93</f>
        <v>1.2375964029699</v>
      </c>
      <c r="AD93" s="0" t="n">
        <f aca="false">0.3*S93+0.3*U93+0.4*V93</f>
        <v>1.25890134754839</v>
      </c>
      <c r="AE93" s="0" t="n">
        <v>95</v>
      </c>
      <c r="AF93" s="0" t="n">
        <v>89</v>
      </c>
      <c r="AG93" s="2" t="n">
        <f aca="false">((S93-1)*100)-((V93-1)*100)-3*((W93-1)*100)</f>
        <v>92.9256552023095</v>
      </c>
    </row>
    <row r="94" customFormat="false" ht="12.75" hidden="false" customHeight="false" outlineLevel="0" collapsed="false">
      <c r="C94" s="0" t="s">
        <v>237</v>
      </c>
      <c r="D94" s="0" t="s">
        <v>238</v>
      </c>
      <c r="E94" s="0" t="s">
        <v>35</v>
      </c>
      <c r="F94" s="8" t="n">
        <v>71175</v>
      </c>
      <c r="G94" s="7" t="n">
        <v>28.125</v>
      </c>
      <c r="H94" s="7" t="n">
        <v>32.25</v>
      </c>
      <c r="I94" s="7" t="n">
        <v>38.375</v>
      </c>
      <c r="J94" s="7" t="n">
        <v>44.25</v>
      </c>
      <c r="K94" s="7" t="n">
        <v>49.875</v>
      </c>
      <c r="L94" s="7" t="n">
        <v>47.25</v>
      </c>
      <c r="M94" s="7" t="n">
        <v>44.375</v>
      </c>
      <c r="N94" s="7" t="n">
        <v>44.25</v>
      </c>
      <c r="O94" s="7" t="n">
        <v>45.875</v>
      </c>
      <c r="P94" s="7" t="n">
        <v>46.625</v>
      </c>
      <c r="Q94" s="7" t="n">
        <v>50.125</v>
      </c>
      <c r="R94" s="7" t="n">
        <v>53.375</v>
      </c>
      <c r="S94" s="0" t="n">
        <v>1.60262773257534</v>
      </c>
      <c r="T94" s="0" t="n">
        <v>1.39103915045906</v>
      </c>
      <c r="U94" s="0" t="n">
        <v>1.16413576174708</v>
      </c>
      <c r="V94" s="0" t="n">
        <v>1.00586931545832</v>
      </c>
      <c r="W94" s="0" t="n">
        <v>0.892419098633148</v>
      </c>
      <c r="X94" s="0" t="n">
        <v>0.939145225257001</v>
      </c>
      <c r="Y94" s="0" t="n">
        <v>1.03671593572978</v>
      </c>
      <c r="Z94" s="0" t="n">
        <v>1.05857984470375</v>
      </c>
      <c r="AA94" s="0" t="n">
        <v>1.14236151962684</v>
      </c>
      <c r="AB94" s="0" t="n">
        <v>1.22798080653752</v>
      </c>
      <c r="AC94" s="0" t="n">
        <f aca="false">0.2*S94+0.2*T94+0.2*U94+0.4*V94</f>
        <v>1.23390825513962</v>
      </c>
      <c r="AD94" s="0" t="n">
        <f aca="false">0.3*S94+0.3*U94+0.4*V94</f>
        <v>1.23237677448005</v>
      </c>
      <c r="AE94" s="0" t="n">
        <v>91</v>
      </c>
      <c r="AF94" s="0" t="n">
        <v>88</v>
      </c>
      <c r="AG94" s="2" t="n">
        <f aca="false">((S94-1)*100)-((V94-1)*100)-3*((W94-1)*100)</f>
        <v>91.9501121217571</v>
      </c>
    </row>
    <row r="95" customFormat="false" ht="12.75" hidden="false" customHeight="false" outlineLevel="0" collapsed="false">
      <c r="C95" s="0" t="s">
        <v>239</v>
      </c>
      <c r="D95" s="0" t="s">
        <v>240</v>
      </c>
      <c r="E95" s="0" t="s">
        <v>71</v>
      </c>
      <c r="F95" s="8" t="n">
        <v>37807</v>
      </c>
      <c r="G95" s="7" t="n">
        <v>24.125</v>
      </c>
      <c r="H95" s="7" t="n">
        <v>28.125</v>
      </c>
      <c r="I95" s="7" t="n">
        <v>28.875</v>
      </c>
      <c r="J95" s="7" t="n">
        <v>31</v>
      </c>
      <c r="K95" s="7" t="n">
        <v>34.5</v>
      </c>
      <c r="L95" s="7" t="n">
        <v>33.625</v>
      </c>
      <c r="M95" s="7" t="n">
        <v>33.375</v>
      </c>
      <c r="N95" s="7" t="n">
        <v>33.25</v>
      </c>
      <c r="O95" s="7" t="n">
        <v>34.5</v>
      </c>
      <c r="P95" s="7" t="n">
        <v>32</v>
      </c>
      <c r="Q95" s="7" t="n">
        <v>35.875</v>
      </c>
      <c r="R95" s="7" t="n">
        <v>39.625</v>
      </c>
      <c r="S95" s="0" t="n">
        <v>1.40544609704815</v>
      </c>
      <c r="T95" s="0" t="n">
        <v>1.20028771856027</v>
      </c>
      <c r="U95" s="0" t="n">
        <v>1.16465927422303</v>
      </c>
      <c r="V95" s="0" t="n">
        <v>1.08087380456144</v>
      </c>
      <c r="W95" s="0" t="n">
        <v>0.967396745375341</v>
      </c>
      <c r="X95" s="0" t="n">
        <v>0.992569018087689</v>
      </c>
      <c r="Y95" s="0" t="n">
        <v>1.03759737566385</v>
      </c>
      <c r="Z95" s="0" t="n">
        <v>0.966255138795131</v>
      </c>
      <c r="AA95" s="0" t="n">
        <v>1.08696335807435</v>
      </c>
      <c r="AB95" s="0" t="n">
        <v>1.2103484511499</v>
      </c>
      <c r="AC95" s="0" t="n">
        <f aca="false">0.2*S95+0.2*T95+0.2*U95+0.4*V95</f>
        <v>1.18642813979086</v>
      </c>
      <c r="AD95" s="0" t="n">
        <f aca="false">0.3*S95+0.3*U95+0.4*V95</f>
        <v>1.20338113320593</v>
      </c>
      <c r="AE95" s="0" t="n">
        <v>95</v>
      </c>
      <c r="AF95" s="0" t="n">
        <v>86</v>
      </c>
      <c r="AG95" s="2" t="n">
        <f aca="false">((S95-1)*100)-((V95-1)*100)-3*((W95-1)*100)</f>
        <v>42.2382056360688</v>
      </c>
    </row>
    <row r="96" customFormat="false" ht="12.75" hidden="false" customHeight="false" outlineLevel="0" collapsed="false">
      <c r="C96" s="0" t="s">
        <v>282</v>
      </c>
      <c r="D96" s="0" t="s">
        <v>283</v>
      </c>
      <c r="E96" s="0" t="s">
        <v>35</v>
      </c>
      <c r="F96" s="8" t="n">
        <v>45137</v>
      </c>
      <c r="G96" s="7" t="n">
        <v>18</v>
      </c>
      <c r="H96" s="7" t="n">
        <v>18</v>
      </c>
      <c r="I96" s="7" t="n">
        <v>19</v>
      </c>
      <c r="J96" s="7" t="n">
        <v>22.5</v>
      </c>
      <c r="K96" s="7" t="n">
        <v>25.375</v>
      </c>
      <c r="L96" s="7" t="n">
        <v>23.125</v>
      </c>
      <c r="M96" s="7" t="n">
        <v>23.5625</v>
      </c>
      <c r="N96" s="7" t="n">
        <v>24.375</v>
      </c>
      <c r="O96" s="7" t="n">
        <v>24.5</v>
      </c>
      <c r="P96" s="7" t="n">
        <v>26.25</v>
      </c>
      <c r="Q96" s="7" t="n">
        <v>23.25</v>
      </c>
      <c r="R96" s="7" t="n">
        <v>27.25</v>
      </c>
      <c r="S96" s="0" t="n">
        <v>1.35044666072056</v>
      </c>
      <c r="T96" s="0" t="n">
        <v>1.33913961251549</v>
      </c>
      <c r="U96" s="0" t="n">
        <v>1.25806006447108</v>
      </c>
      <c r="V96" s="0" t="n">
        <v>1.05368705079223</v>
      </c>
      <c r="W96" s="0" t="n">
        <v>0.928567693372193</v>
      </c>
      <c r="X96" s="0" t="n">
        <v>1.01891986868411</v>
      </c>
      <c r="Y96" s="0" t="n">
        <v>1.01126842156785</v>
      </c>
      <c r="Z96" s="0" t="n">
        <v>1.0834818335962</v>
      </c>
      <c r="AA96" s="0" t="n">
        <v>0.965039075680257</v>
      </c>
      <c r="AB96" s="0" t="n">
        <v>1.14580460302616</v>
      </c>
      <c r="AC96" s="0" t="n">
        <f aca="false">0.2*S96+0.2*T96+0.2*U96+0.4*V96</f>
        <v>1.21100408785832</v>
      </c>
      <c r="AD96" s="0" t="n">
        <f aca="false">0.3*S96+0.3*U96+0.4*V96</f>
        <v>1.20402683787439</v>
      </c>
      <c r="AE96" s="24"/>
      <c r="AF96" s="24"/>
      <c r="AG96" s="2" t="n">
        <f aca="false">((S96-1)*100)-((V96-1)*100)-3*((W96-1)*100)</f>
        <v>51.1056529811754</v>
      </c>
    </row>
    <row r="97" customFormat="false" ht="12.75" hidden="false" customHeight="false" outlineLevel="0" collapsed="false">
      <c r="C97" s="0" t="s">
        <v>284</v>
      </c>
      <c r="D97" s="0" t="s">
        <v>285</v>
      </c>
      <c r="E97" s="0" t="s">
        <v>35</v>
      </c>
      <c r="F97" s="8" t="n">
        <v>55976</v>
      </c>
      <c r="G97" s="7" t="n">
        <v>33.5</v>
      </c>
      <c r="H97" s="7" t="n">
        <v>35.75</v>
      </c>
      <c r="I97" s="7" t="n">
        <v>41.75</v>
      </c>
      <c r="J97" s="7" t="n">
        <v>40.625</v>
      </c>
      <c r="K97" s="7" t="n">
        <v>46.375</v>
      </c>
      <c r="L97" s="7" t="n">
        <v>42.125</v>
      </c>
      <c r="M97" s="7" t="n">
        <v>42</v>
      </c>
      <c r="N97" s="7" t="n">
        <v>41.75</v>
      </c>
      <c r="O97" s="7" t="n">
        <v>44.875</v>
      </c>
      <c r="P97" s="7" t="n">
        <v>51.25</v>
      </c>
      <c r="Q97" s="7" t="n">
        <v>28.625</v>
      </c>
      <c r="R97" s="7" t="n">
        <v>33.875</v>
      </c>
      <c r="S97" s="0" t="n">
        <v>1.26067114618993</v>
      </c>
      <c r="T97" s="0" t="n">
        <v>1.17937778181035</v>
      </c>
      <c r="U97" s="0" t="n">
        <v>1.00849683918115</v>
      </c>
      <c r="V97" s="0" t="n">
        <v>1.03510869109508</v>
      </c>
      <c r="W97" s="0" t="n">
        <v>0.905648724559219</v>
      </c>
      <c r="X97" s="0" t="n">
        <v>0.997024150036453</v>
      </c>
      <c r="Y97" s="0" t="n">
        <v>1.07485032325945</v>
      </c>
      <c r="Z97" s="0" t="n">
        <v>1.22936285328045</v>
      </c>
      <c r="AA97" s="0" t="n">
        <v>1.37488052099967</v>
      </c>
      <c r="AB97" s="0" t="n">
        <v>1.63080896191902</v>
      </c>
      <c r="AC97" s="0" t="n">
        <f aca="false">0.2*S97+0.2*T97+0.2*U97+0.4*V97</f>
        <v>1.10375262987432</v>
      </c>
      <c r="AD97" s="0" t="n">
        <f aca="false">0.3*S97+0.3*U97+0.4*V97</f>
        <v>1.09479387204935</v>
      </c>
      <c r="AE97" s="0" t="n">
        <v>97</v>
      </c>
      <c r="AF97" s="0" t="n">
        <v>80</v>
      </c>
      <c r="AG97" s="2" t="n">
        <f aca="false">((S97-1)*100)-((V97-1)*100)-3*((W97-1)*100)</f>
        <v>50.8616281417191</v>
      </c>
    </row>
    <row r="98" customFormat="false" ht="12.75" hidden="false" customHeight="false" outlineLevel="0" collapsed="false">
      <c r="C98" s="0" t="s">
        <v>241</v>
      </c>
      <c r="D98" s="0" t="s">
        <v>242</v>
      </c>
      <c r="E98" s="0" t="s">
        <v>35</v>
      </c>
      <c r="F98" s="8" t="n">
        <v>24678</v>
      </c>
      <c r="G98" s="7" t="n">
        <v>80.875</v>
      </c>
      <c r="H98" s="7" t="n">
        <v>87.5</v>
      </c>
      <c r="I98" s="7" t="n">
        <v>107.125</v>
      </c>
      <c r="J98" s="7" t="n">
        <v>109.5</v>
      </c>
      <c r="K98" s="7" t="n">
        <v>114.75</v>
      </c>
      <c r="L98" s="7" t="n">
        <v>109.5</v>
      </c>
      <c r="M98" s="7" t="n">
        <v>111.875</v>
      </c>
      <c r="N98" s="7" t="n">
        <v>111.375</v>
      </c>
      <c r="O98" s="7" t="n">
        <v>104.125</v>
      </c>
      <c r="P98" s="7" t="n">
        <v>107</v>
      </c>
      <c r="Q98" s="7" t="n">
        <v>62</v>
      </c>
      <c r="R98" s="7" t="n">
        <v>70.5</v>
      </c>
      <c r="S98" s="0" t="n">
        <v>1.42129190113138</v>
      </c>
      <c r="T98" s="0" t="n">
        <v>1.29374009978852</v>
      </c>
      <c r="U98" s="0" t="n">
        <v>1.05062507755636</v>
      </c>
      <c r="V98" s="0" t="n">
        <v>1.02782071105911</v>
      </c>
      <c r="W98" s="0" t="n">
        <v>0.974923763564451</v>
      </c>
      <c r="X98" s="0" t="n">
        <v>1.02168792051811</v>
      </c>
      <c r="Y98" s="0" t="n">
        <v>0.934873527821637</v>
      </c>
      <c r="Z98" s="0" t="n">
        <v>0.960688092369796</v>
      </c>
      <c r="AA98" s="0" t="n">
        <v>1.12670291027079</v>
      </c>
      <c r="AB98" s="0" t="n">
        <v>1.29686931993648</v>
      </c>
      <c r="AC98" s="0" t="n">
        <f aca="false">0.2*S98+0.2*T98+0.2*U98+0.4*V98</f>
        <v>1.16425970011889</v>
      </c>
      <c r="AD98" s="0" t="n">
        <f aca="false">0.3*S98+0.3*U98+0.4*V98</f>
        <v>1.15270337802996</v>
      </c>
      <c r="AE98" s="0" t="n">
        <v>95</v>
      </c>
      <c r="AF98" s="0" t="n">
        <v>85</v>
      </c>
      <c r="AG98" s="2" t="n">
        <f aca="false">((S98-1)*100)-((V98-1)*100)-3*((W98-1)*100)</f>
        <v>46.8699899378918</v>
      </c>
    </row>
    <row r="99" customFormat="false" ht="12.75" hidden="false" customHeight="false" outlineLevel="0" collapsed="false">
      <c r="C99" s="0" t="s">
        <v>243</v>
      </c>
      <c r="D99" s="0" t="s">
        <v>244</v>
      </c>
      <c r="E99" s="12" t="s">
        <v>35</v>
      </c>
      <c r="F99" s="8" t="n">
        <v>57381</v>
      </c>
      <c r="G99" s="7" t="n">
        <v>44</v>
      </c>
      <c r="H99" s="7" t="n">
        <v>46.75</v>
      </c>
      <c r="I99" s="7" t="n">
        <v>56.625</v>
      </c>
      <c r="J99" s="7" t="n">
        <v>63</v>
      </c>
      <c r="K99" s="7" t="n">
        <v>35.5</v>
      </c>
      <c r="L99" s="7" t="n">
        <v>31.5</v>
      </c>
      <c r="M99" s="7" t="n">
        <v>31.625</v>
      </c>
      <c r="N99" s="7" t="n">
        <v>32</v>
      </c>
      <c r="O99" s="7" t="n">
        <v>33</v>
      </c>
      <c r="P99" s="7" t="n">
        <v>37.5</v>
      </c>
      <c r="Q99" s="7" t="n">
        <v>36.375</v>
      </c>
      <c r="R99" s="7" t="n">
        <v>40.375</v>
      </c>
      <c r="S99" s="0" t="n">
        <v>1.45260962587409</v>
      </c>
      <c r="T99" s="0" t="n">
        <v>1.36351125719947</v>
      </c>
      <c r="U99" s="0" t="n">
        <v>1.12248649524748</v>
      </c>
      <c r="V99" s="0" t="n">
        <v>1.00632764585701</v>
      </c>
      <c r="W99" s="0" t="n">
        <v>0.890841650226746</v>
      </c>
      <c r="X99" s="0" t="n">
        <v>1.00397051256105</v>
      </c>
      <c r="Y99" s="0" t="n">
        <v>1.03124843335017</v>
      </c>
      <c r="Z99" s="0" t="n">
        <v>1.17471468006337</v>
      </c>
      <c r="AA99" s="0" t="n">
        <v>1.14199027014351</v>
      </c>
      <c r="AB99" s="0" t="n">
        <v>1.27381690976667</v>
      </c>
      <c r="AC99" s="0" t="n">
        <f aca="false">0.2*S99+0.2*T99+0.2*U99+0.4*V99</f>
        <v>1.19025253400701</v>
      </c>
      <c r="AD99" s="0" t="n">
        <f aca="false">0.3*S99+0.3*U99+0.4*V99</f>
        <v>1.17505989467927</v>
      </c>
      <c r="AE99" s="0" t="n">
        <v>94</v>
      </c>
      <c r="AF99" s="0" t="n">
        <v>85</v>
      </c>
      <c r="AG99" s="2" t="n">
        <f aca="false">((S99-1)*100)-((V99-1)*100)-3*((W99-1)*100)</f>
        <v>77.3757029336848</v>
      </c>
    </row>
    <row r="100" customFormat="false" ht="12.75" hidden="false" customHeight="false" outlineLevel="0" collapsed="false">
      <c r="C100" s="0" t="s">
        <v>245</v>
      </c>
      <c r="D100" s="0" t="s">
        <v>246</v>
      </c>
      <c r="E100" s="0" t="s">
        <v>35</v>
      </c>
      <c r="F100" s="8" t="n">
        <v>11384</v>
      </c>
      <c r="G100" s="7" t="n">
        <v>41.5</v>
      </c>
      <c r="H100" s="7" t="n">
        <v>50.375</v>
      </c>
      <c r="I100" s="7" t="n">
        <v>29.375</v>
      </c>
      <c r="J100" s="7" t="n">
        <v>34.75</v>
      </c>
      <c r="K100" s="7" t="n">
        <v>35.125</v>
      </c>
      <c r="L100" s="7" t="n">
        <v>25.125</v>
      </c>
      <c r="M100" s="7" t="n">
        <v>25.625</v>
      </c>
      <c r="N100" s="7" t="n">
        <v>26.625</v>
      </c>
      <c r="O100" s="7" t="n">
        <v>30</v>
      </c>
      <c r="P100" s="7" t="n">
        <v>29.125</v>
      </c>
      <c r="Q100" s="7" t="n">
        <v>19.375</v>
      </c>
      <c r="R100" s="7" t="n">
        <v>21.875</v>
      </c>
      <c r="S100" s="0" t="n">
        <v>1.23983202331922</v>
      </c>
      <c r="T100" s="0" t="n">
        <v>1.02024865056426</v>
      </c>
      <c r="U100" s="0" t="n">
        <v>0.873821795479168</v>
      </c>
      <c r="V100" s="0" t="n">
        <v>0.738007895884104</v>
      </c>
      <c r="W100" s="0" t="n">
        <v>0.729533257284971</v>
      </c>
      <c r="X100" s="0" t="n">
        <v>1.01990249517058</v>
      </c>
      <c r="Y100" s="0" t="n">
        <v>1.12790755874253</v>
      </c>
      <c r="Z100" s="0" t="n">
        <v>1.09501051317813</v>
      </c>
      <c r="AA100" s="0" t="n">
        <v>0.729103357556171</v>
      </c>
      <c r="AB100" s="0" t="n">
        <v>0.826080394789769</v>
      </c>
      <c r="AC100" s="0" t="n">
        <f aca="false">0.2*S100+0.2*T100+0.2*U100+0.4*V100</f>
        <v>0.921983652226172</v>
      </c>
      <c r="AD100" s="0" t="n">
        <f aca="false">0.3*S100+0.3*U100+0.4*V100</f>
        <v>0.929299303993159</v>
      </c>
      <c r="AE100" s="0" t="n">
        <v>96</v>
      </c>
      <c r="AF100" s="0" t="n">
        <v>39</v>
      </c>
      <c r="AG100" s="2" t="n">
        <f aca="false">((S100-1)*100)-((V100-1)*100)-3*((W100-1)*100)</f>
        <v>131.322435558021</v>
      </c>
    </row>
    <row r="101" customFormat="false" ht="12.75" hidden="false" customHeight="false" outlineLevel="0" collapsed="false">
      <c r="C101" s="0" t="s">
        <v>247</v>
      </c>
      <c r="D101" s="0" t="s">
        <v>248</v>
      </c>
      <c r="E101" s="0" t="s">
        <v>41</v>
      </c>
      <c r="F101" s="8" t="n">
        <v>11000</v>
      </c>
      <c r="G101" s="7" t="n">
        <v>27.5</v>
      </c>
      <c r="H101" s="7" t="n">
        <v>34.625</v>
      </c>
      <c r="I101" s="7" t="n">
        <v>41</v>
      </c>
      <c r="J101" s="7" t="n">
        <v>48</v>
      </c>
      <c r="K101" s="7" t="n">
        <v>41.75</v>
      </c>
      <c r="L101" s="7" t="n">
        <v>41.25</v>
      </c>
      <c r="M101" s="7" t="n">
        <v>39.25</v>
      </c>
      <c r="N101" s="7" t="n">
        <v>39.875</v>
      </c>
      <c r="O101" s="7" t="n">
        <v>45.625</v>
      </c>
      <c r="P101" s="7" t="n">
        <v>45.5</v>
      </c>
      <c r="Q101" s="7" t="n">
        <v>26.5</v>
      </c>
      <c r="R101" s="7" t="n">
        <v>28.625</v>
      </c>
      <c r="S101" s="0" t="n">
        <v>1.42732216533883</v>
      </c>
      <c r="T101" s="0" t="n">
        <v>1.13363255803263</v>
      </c>
      <c r="U101" s="0" t="n">
        <v>0.957344817922713</v>
      </c>
      <c r="V101" s="0" t="n">
        <v>0.81770834342032</v>
      </c>
      <c r="W101" s="0" t="n">
        <v>0.940118273739195</v>
      </c>
      <c r="X101" s="0" t="n">
        <v>0.951515840030984</v>
      </c>
      <c r="Y101" s="0" t="n">
        <v>1.14417980264101</v>
      </c>
      <c r="Z101" s="0" t="n">
        <v>1.14101318292027</v>
      </c>
      <c r="AA101" s="0" t="n">
        <v>0.664546139149218</v>
      </c>
      <c r="AB101" s="0" t="n">
        <v>0.717809672543385</v>
      </c>
      <c r="AC101" s="0" t="n">
        <f aca="false">0.2*S101+0.2*T101+0.2*U101+0.4*V101</f>
        <v>1.03074324562696</v>
      </c>
      <c r="AD101" s="0" t="n">
        <f aca="false">0.3*S101+0.3*U101+0.4*V101</f>
        <v>1.04248343234659</v>
      </c>
      <c r="AE101" s="0" t="n">
        <v>90</v>
      </c>
      <c r="AF101" s="0" t="n">
        <v>71</v>
      </c>
      <c r="AG101" s="2" t="n">
        <f aca="false">((S101-1)*100)-((V101-1)*100)-3*((W101-1)*100)</f>
        <v>78.9259000700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: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7.42"/>
    <col collapsed="false" customWidth="false" hidden="false" outlineLevel="0" max="5" min="5" style="13" width="9.14"/>
    <col collapsed="false" customWidth="true" hidden="false" outlineLevel="0" max="6" min="6" style="13" width="18.7"/>
    <col collapsed="false" customWidth="true" hidden="false" outlineLevel="0" max="7" min="7" style="13" width="19.28"/>
    <col collapsed="false" customWidth="true" hidden="false" outlineLevel="0" max="8" min="8" style="13" width="16.13"/>
    <col collapsed="false" customWidth="true" hidden="false" outlineLevel="0" max="9" min="9" style="13" width="17.56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13" t="s">
        <v>630</v>
      </c>
      <c r="B1" s="27" t="n">
        <v>1990</v>
      </c>
      <c r="K1" s="13" t="s">
        <v>602</v>
      </c>
      <c r="T1" s="13" t="s">
        <v>603</v>
      </c>
    </row>
    <row r="2" customFormat="false" ht="12.75" hidden="false" customHeight="false" outlineLevel="0" collapsed="false">
      <c r="F2" s="29" t="n">
        <f aca="false">'RS 4wk'!E2</f>
        <v>32909</v>
      </c>
      <c r="G2" s="29" t="n">
        <f aca="false">'RS 4wk'!F2</f>
        <v>32972</v>
      </c>
      <c r="H2" s="29" t="n">
        <f aca="false">'RS 4wk'!G2</f>
        <v>33063</v>
      </c>
      <c r="I2" s="29" t="n">
        <f aca="false">'RS 4wk'!H2</f>
        <v>33245</v>
      </c>
      <c r="K2" s="13" t="s">
        <v>605</v>
      </c>
      <c r="L2" s="13" t="s">
        <v>606</v>
      </c>
      <c r="M2" s="13" t="s">
        <v>607</v>
      </c>
      <c r="N2" s="13" t="s">
        <v>608</v>
      </c>
      <c r="O2" s="13" t="s">
        <v>609</v>
      </c>
      <c r="P2" s="13" t="s">
        <v>610</v>
      </c>
      <c r="Q2" s="13" t="s">
        <v>611</v>
      </c>
      <c r="R2" s="13" t="s">
        <v>612</v>
      </c>
      <c r="T2" s="13" t="s">
        <v>605</v>
      </c>
      <c r="U2" s="13" t="s">
        <v>606</v>
      </c>
      <c r="V2" s="13" t="s">
        <v>607</v>
      </c>
      <c r="W2" s="13" t="s">
        <v>608</v>
      </c>
      <c r="X2" s="13" t="s">
        <v>609</v>
      </c>
      <c r="Y2" s="13" t="s">
        <v>610</v>
      </c>
      <c r="Z2" s="13" t="s">
        <v>611</v>
      </c>
      <c r="AA2" s="13" t="s">
        <v>612</v>
      </c>
    </row>
    <row r="3" customFormat="false" ht="12.75" hidden="false" customHeight="false" outlineLevel="0" collapsed="false">
      <c r="A3" s="13" t="s">
        <v>613</v>
      </c>
      <c r="B3" s="30" t="s">
        <v>614</v>
      </c>
      <c r="C3" s="30" t="s">
        <v>2</v>
      </c>
      <c r="D3" s="30" t="s">
        <v>30</v>
      </c>
      <c r="E3" s="30" t="s">
        <v>29</v>
      </c>
      <c r="F3" s="13" t="s">
        <v>23</v>
      </c>
      <c r="G3" s="13" t="s">
        <v>24</v>
      </c>
      <c r="H3" s="13" t="s">
        <v>25</v>
      </c>
      <c r="I3" s="13" t="s">
        <v>26</v>
      </c>
      <c r="K3" s="29" t="n">
        <f aca="false">A4</f>
        <v>32881</v>
      </c>
      <c r="L3" s="13" t="n">
        <f aca="false">F15</f>
        <v>0.9767465739149</v>
      </c>
      <c r="M3" s="13" t="n">
        <f aca="false">F16</f>
        <v>0.984568687115418</v>
      </c>
      <c r="N3" s="13" t="n">
        <f aca="false">F17</f>
        <v>0.99067868862308</v>
      </c>
      <c r="O3" s="13" t="n">
        <f aca="false">F18</f>
        <v>0.972579999142149</v>
      </c>
      <c r="P3" s="13" t="n">
        <f aca="false">'RS 4wk'!O3</f>
        <v>0.938484111079302</v>
      </c>
      <c r="Q3" s="13" t="n">
        <f aca="false">'RS 4wk'!P3</f>
        <v>0.937985810791713</v>
      </c>
      <c r="R3" s="13" t="n">
        <f aca="false">'RS 4wk'!Q3</f>
        <v>0.925877479834315</v>
      </c>
      <c r="T3" s="29" t="n">
        <f aca="false">K3</f>
        <v>32881</v>
      </c>
      <c r="U3" s="13" t="n">
        <f aca="false">PRODUCT($L$3:L3)</f>
        <v>0.9767465739149</v>
      </c>
      <c r="V3" s="13" t="n">
        <f aca="false">PRODUCT($M$3:M3)</f>
        <v>0.984568687115418</v>
      </c>
      <c r="W3" s="13" t="n">
        <f aca="false">PRODUCT($N$3:N3)</f>
        <v>0.99067868862308</v>
      </c>
      <c r="X3" s="13" t="n">
        <f aca="false">PRODUCT($O$3:O3)</f>
        <v>0.972579999142149</v>
      </c>
      <c r="Y3" s="13" t="n">
        <f aca="false">PRODUCT($P$3:P3)</f>
        <v>0.938484111079302</v>
      </c>
      <c r="Z3" s="13" t="n">
        <f aca="false">PRODUCT($Q$3:Q3)</f>
        <v>0.937985810791713</v>
      </c>
      <c r="AA3" s="13" t="n">
        <f aca="false">PRODUCT($R$3:R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1</v>
      </c>
      <c r="C4" s="7" t="s">
        <v>202</v>
      </c>
      <c r="D4" s="0" t="n">
        <v>98</v>
      </c>
      <c r="E4" s="0" t="n">
        <v>97</v>
      </c>
      <c r="F4" s="0" t="n">
        <v>0.9767465739149</v>
      </c>
      <c r="G4" s="0" t="n">
        <v>1.04541904941076</v>
      </c>
      <c r="H4" s="0" t="n">
        <v>0.898939654547448</v>
      </c>
      <c r="I4" s="0" t="n">
        <v>0.878937791643383</v>
      </c>
      <c r="K4" s="29" t="n">
        <f aca="false">A22</f>
        <v>32909</v>
      </c>
      <c r="L4" s="13" t="n">
        <f aca="false">F33</f>
        <v>0.819444596688017</v>
      </c>
      <c r="M4" s="13" t="n">
        <f aca="false">F34</f>
        <v>0.940240569827977</v>
      </c>
      <c r="N4" s="13" t="n">
        <f aca="false">F35</f>
        <v>0.966763232788987</v>
      </c>
      <c r="O4" s="13" t="n">
        <f aca="false">F36</f>
        <v>1.04120565850569</v>
      </c>
      <c r="P4" s="13" t="n">
        <f aca="false">'RS 4wk'!O4</f>
        <v>1.01033365109628</v>
      </c>
      <c r="Q4" s="13" t="n">
        <f aca="false">'RS 4wk'!P4</f>
        <v>1.00569534428205</v>
      </c>
      <c r="R4" s="13" t="n">
        <f aca="false">'RS 4wk'!Q4</f>
        <v>1.01295031787144</v>
      </c>
      <c r="T4" s="29" t="n">
        <f aca="false">K4</f>
        <v>32909</v>
      </c>
      <c r="U4" s="13" t="n">
        <f aca="false">PRODUCT($L$3:L4)</f>
        <v>0.800389702328098</v>
      </c>
      <c r="V4" s="13" t="n">
        <f aca="false">PRODUCT($M$3:M4)</f>
        <v>0.925731423408184</v>
      </c>
      <c r="W4" s="13" t="n">
        <f aca="false">PRODUCT($N$3:N4)</f>
        <v>0.957751731668403</v>
      </c>
      <c r="X4" s="13" t="n">
        <f aca="false">PRODUCT($O$3:O4)</f>
        <v>1.01265579845627</v>
      </c>
      <c r="Y4" s="13" t="n">
        <f aca="false">PRODUCT($P$3:P4)</f>
        <v>0.9481820784426</v>
      </c>
      <c r="Z4" s="13" t="n">
        <f aca="false">PRODUCT($Q$3:Q4)</f>
        <v>0.943327962915854</v>
      </c>
      <c r="AA4" s="13" t="n">
        <f aca="false">PRODUCT($R$3:R4)</f>
        <v>0.937867887508175</v>
      </c>
    </row>
    <row r="5" customFormat="false" ht="12.75" hidden="false" customHeight="false" outlineLevel="0" collapsed="false">
      <c r="B5" s="7" t="s">
        <v>207</v>
      </c>
      <c r="C5" s="7" t="s">
        <v>208</v>
      </c>
      <c r="D5" s="0" t="n">
        <v>98</v>
      </c>
      <c r="E5" s="0" t="n">
        <v>96</v>
      </c>
      <c r="F5" s="0" t="n">
        <v>1.01245233706539</v>
      </c>
      <c r="G5" s="0" t="n">
        <v>1.12493093787279</v>
      </c>
      <c r="H5" s="0" t="n">
        <v>0.8908941836346</v>
      </c>
      <c r="I5" s="0" t="n">
        <v>0.677466709057162</v>
      </c>
      <c r="K5" s="29" t="n">
        <f aca="false">A40</f>
        <v>32937</v>
      </c>
      <c r="L5" s="13" t="n">
        <f aca="false">F51</f>
        <v>1.09498544191479</v>
      </c>
      <c r="M5" s="13" t="n">
        <f aca="false">F52</f>
        <v>1.1041876278516</v>
      </c>
      <c r="N5" s="13" t="n">
        <f aca="false">F53</f>
        <v>1.0854640217406</v>
      </c>
      <c r="O5" s="13" t="n">
        <f aca="false">F54</f>
        <v>1.08468208968752</v>
      </c>
      <c r="P5" s="13" t="n">
        <f aca="false">'RS 4wk'!O5</f>
        <v>1.02736262077295</v>
      </c>
      <c r="Q5" s="13" t="n">
        <f aca="false">'RS 4wk'!P5</f>
        <v>1.02286210822796</v>
      </c>
      <c r="R5" s="13" t="n">
        <f aca="false">'RS 4wk'!Q5</f>
        <v>0.999999999999999</v>
      </c>
      <c r="T5" s="29" t="n">
        <f aca="false">K5</f>
        <v>32937</v>
      </c>
      <c r="U5" s="13" t="n">
        <f aca="false">PRODUCT($L$3:L5)</f>
        <v>0.876415071907779</v>
      </c>
      <c r="V5" s="13" t="n">
        <f aca="false">PRODUCT($M$3:M5)</f>
        <v>1.02218118444077</v>
      </c>
      <c r="W5" s="13" t="n">
        <f aca="false">PRODUCT($N$3:N5)</f>
        <v>1.03960504648581</v>
      </c>
      <c r="X5" s="13" t="n">
        <f aca="false">PRODUCT($O$3:O5)</f>
        <v>1.09840960760373</v>
      </c>
      <c r="Y5" s="13" t="n">
        <f aca="false">PRODUCT($P$3:P5)</f>
        <v>0.97412682507873</v>
      </c>
      <c r="Z5" s="13" t="n">
        <f aca="false">PRODUCT($Q$3:Q5)</f>
        <v>0.964894428898498</v>
      </c>
      <c r="AA5" s="13" t="n">
        <f aca="false">PRODUCT($R$3:R5)</f>
        <v>0.937867887508175</v>
      </c>
    </row>
    <row r="6" customFormat="false" ht="12.75" hidden="false" customHeight="false" outlineLevel="0" collapsed="false">
      <c r="B6" s="7" t="s">
        <v>164</v>
      </c>
      <c r="C6" s="7" t="s">
        <v>165</v>
      </c>
      <c r="D6" s="0" t="n">
        <v>97</v>
      </c>
      <c r="E6" s="0" t="n">
        <v>97</v>
      </c>
      <c r="F6" s="0" t="n">
        <v>0.964507150365963</v>
      </c>
      <c r="G6" s="0" t="n">
        <v>1.18339477103427</v>
      </c>
      <c r="H6" s="0" t="n">
        <v>1.46891396985923</v>
      </c>
      <c r="I6" s="0" t="n">
        <v>1.62758530660207</v>
      </c>
      <c r="K6" s="29" t="n">
        <f aca="false">A58</f>
        <v>32972</v>
      </c>
      <c r="L6" s="13" t="n">
        <f aca="false">F69</f>
        <v>1.1061223388174</v>
      </c>
      <c r="M6" s="13" t="n">
        <f aca="false">F70</f>
        <v>1.16463493610046</v>
      </c>
      <c r="N6" s="13" t="n">
        <f aca="false">F71</f>
        <v>1.17559623267674</v>
      </c>
      <c r="O6" s="13" t="n">
        <f aca="false">F72</f>
        <v>1.14917824409516</v>
      </c>
      <c r="P6" s="13" t="n">
        <f aca="false">'RS 4wk'!O6</f>
        <v>0.999816318283678</v>
      </c>
      <c r="Q6" s="13" t="n">
        <f aca="false">'RS 4wk'!P6</f>
        <v>0.997539326830125</v>
      </c>
      <c r="R6" s="13" t="n">
        <f aca="false">'RS 4wk'!Q6</f>
        <v>1.00232450023245</v>
      </c>
      <c r="T6" s="29" t="n">
        <f aca="false">K6</f>
        <v>32972</v>
      </c>
      <c r="U6" s="13" t="n">
        <f aca="false">PRODUCT($L$3:L6)</f>
        <v>0.969422289113454</v>
      </c>
      <c r="V6" s="13" t="n">
        <f aca="false">PRODUCT($M$3:M6)</f>
        <v>1.19046791842426</v>
      </c>
      <c r="W6" s="13" t="n">
        <f aca="false">PRODUCT($N$3:N6)</f>
        <v>1.22215577612044</v>
      </c>
      <c r="X6" s="13" t="n">
        <f aca="false">PRODUCT($O$3:O6)</f>
        <v>1.26226842416331</v>
      </c>
      <c r="Y6" s="13" t="n">
        <f aca="false">PRODUCT($P$3:P6)</f>
        <v>0.973947895791583</v>
      </c>
      <c r="Z6" s="13" t="n">
        <f aca="false">PRODUCT($Q$3:Q6)</f>
        <v>0.962520139065546</v>
      </c>
      <c r="AA6" s="13" t="n">
        <f aca="false">PRODUCT($R$3:R6)</f>
        <v>0.940047961630695</v>
      </c>
    </row>
    <row r="7" customFormat="false" ht="12.75" hidden="false" customHeight="false" outlineLevel="0" collapsed="false">
      <c r="B7" s="7" t="s">
        <v>101</v>
      </c>
      <c r="C7" s="7" t="s">
        <v>102</v>
      </c>
      <c r="D7" s="0" t="n">
        <v>97</v>
      </c>
      <c r="E7" s="0" t="n">
        <v>95</v>
      </c>
      <c r="F7" s="0" t="n">
        <v>1.05326402284956</v>
      </c>
      <c r="G7" s="0" t="n">
        <v>0.949161080797657</v>
      </c>
      <c r="H7" s="0" t="n">
        <v>1.53825138816095</v>
      </c>
      <c r="I7" s="0" t="n">
        <v>0.956247773503807</v>
      </c>
      <c r="K7" s="29" t="n">
        <f aca="false">A76</f>
        <v>33000</v>
      </c>
      <c r="L7" s="13" t="n">
        <f aca="false">F87</f>
        <v>1.08451329439502</v>
      </c>
      <c r="M7" s="13" t="n">
        <f aca="false">F88</f>
        <v>1.13221989886921</v>
      </c>
      <c r="N7" s="13" t="n">
        <f aca="false">F89</f>
        <v>1.17180957035789</v>
      </c>
      <c r="O7" s="13" t="n">
        <f aca="false">F90</f>
        <v>1.10698617040033</v>
      </c>
      <c r="P7" s="13" t="n">
        <f aca="false">'RS 4wk'!O7</f>
        <v>1.07848324514991</v>
      </c>
      <c r="Q7" s="13" t="n">
        <f aca="false">'RS 4wk'!P7</f>
        <v>1.07890641059525</v>
      </c>
      <c r="R7" s="13" t="n">
        <f aca="false">'RS 4wk'!Q7</f>
        <v>1.07977736549165</v>
      </c>
      <c r="T7" s="29" t="n">
        <f aca="false">K7</f>
        <v>33000</v>
      </c>
      <c r="U7" s="13" t="n">
        <f aca="false">PRODUCT($L$3:L7)</f>
        <v>1.05135136042639</v>
      </c>
      <c r="V7" s="13" t="n">
        <f aca="false">PRODUCT($M$3:M7)</f>
        <v>1.34787146620535</v>
      </c>
      <c r="W7" s="13" t="n">
        <f aca="false">PRODUCT($N$3:N7)</f>
        <v>1.43213383492611</v>
      </c>
      <c r="X7" s="13" t="n">
        <f aca="false">PRODUCT($O$3:O7)</f>
        <v>1.3973136888818</v>
      </c>
      <c r="Y7" s="13" t="n">
        <f aca="false">PRODUCT($P$3:P7)</f>
        <v>1.05038648726023</v>
      </c>
      <c r="Z7" s="13" t="n">
        <f aca="false">PRODUCT($Q$3:Q7)</f>
        <v>1.03846914836485</v>
      </c>
      <c r="AA7" s="13" t="n">
        <f aca="false">PRODUCT($R$3:R7)</f>
        <v>1.01504251144539</v>
      </c>
    </row>
    <row r="8" customFormat="false" ht="12.75" hidden="false" customHeight="false" outlineLevel="0" collapsed="false">
      <c r="B8" s="7" t="s">
        <v>178</v>
      </c>
      <c r="C8" s="7" t="s">
        <v>179</v>
      </c>
      <c r="D8" s="0" t="n">
        <v>96</v>
      </c>
      <c r="E8" s="0" t="n">
        <v>92</v>
      </c>
      <c r="F8" s="0" t="n">
        <v>0.946423358919584</v>
      </c>
      <c r="G8" s="0" t="n">
        <v>0.919624233995493</v>
      </c>
      <c r="H8" s="0" t="n">
        <v>1.17856864373243</v>
      </c>
      <c r="I8" s="0" t="n">
        <v>0.918278100087923</v>
      </c>
      <c r="K8" s="29" t="n">
        <f aca="false">A94</f>
        <v>33028</v>
      </c>
      <c r="L8" s="13" t="n">
        <f aca="false">F105</f>
        <v>1.12988296305755</v>
      </c>
      <c r="M8" s="13" t="n">
        <f aca="false">F106</f>
        <v>1.01546355931827</v>
      </c>
      <c r="N8" s="13" t="n">
        <f aca="false">F107</f>
        <v>0.993437987009954</v>
      </c>
      <c r="O8" s="13" t="n">
        <f aca="false">F108</f>
        <v>0.995984883235309</v>
      </c>
      <c r="P8" s="13" t="n">
        <f aca="false">'RS 4wk'!O8</f>
        <v>0.992811392750068</v>
      </c>
      <c r="Q8" s="13" t="n">
        <f aca="false">'RS 4wk'!P8</f>
        <v>0.97855198693522</v>
      </c>
      <c r="R8" s="13" t="n">
        <f aca="false">'RS 4wk'!Q8</f>
        <v>0.991623711340206</v>
      </c>
      <c r="T8" s="29" t="n">
        <f aca="false">K8</f>
        <v>33028</v>
      </c>
      <c r="U8" s="13" t="n">
        <f aca="false">PRODUCT($L$3:L8)</f>
        <v>1.18790399033316</v>
      </c>
      <c r="V8" s="13" t="n">
        <f aca="false">PRODUCT($M$3:M8)</f>
        <v>1.36871435657642</v>
      </c>
      <c r="W8" s="13" t="n">
        <f aca="false">PRODUCT($N$3:N8)</f>
        <v>1.42273615409784</v>
      </c>
      <c r="X8" s="13" t="n">
        <f aca="false">PRODUCT($O$3:O8)</f>
        <v>1.39170331126404</v>
      </c>
      <c r="Y8" s="13" t="n">
        <f aca="false">PRODUCT($P$3:P8)</f>
        <v>1.04283567134269</v>
      </c>
      <c r="Z8" s="13" t="n">
        <f aca="false">PRODUCT($Q$3:Q8)</f>
        <v>1.01619604850335</v>
      </c>
      <c r="AA8" s="13" t="n">
        <f aca="false">PRODUCT($R$3:R8)</f>
        <v>1.00654022236756</v>
      </c>
    </row>
    <row r="9" customFormat="false" ht="12.75" hidden="false" customHeight="false" outlineLevel="0" collapsed="false">
      <c r="B9" s="7" t="s">
        <v>79</v>
      </c>
      <c r="C9" s="7" t="s">
        <v>80</v>
      </c>
      <c r="D9" s="0" t="n">
        <v>96</v>
      </c>
      <c r="E9" s="0" t="n">
        <v>82</v>
      </c>
      <c r="F9" s="0" t="n">
        <v>0.796976222169071</v>
      </c>
      <c r="G9" s="0" t="n">
        <v>0.912002914313191</v>
      </c>
      <c r="H9" s="0" t="n">
        <v>1.30859163296855</v>
      </c>
      <c r="I9" s="0" t="n">
        <v>0.69364668370165</v>
      </c>
      <c r="K9" s="29" t="n">
        <f aca="false">A112</f>
        <v>33063</v>
      </c>
      <c r="L9" s="13" t="n">
        <f aca="false">F123</f>
        <v>0.666650349036798</v>
      </c>
      <c r="M9" s="13" t="n">
        <f aca="false">F124</f>
        <v>0.731724849934117</v>
      </c>
      <c r="N9" s="13" t="n">
        <f aca="false">F125</f>
        <v>0.778429253162886</v>
      </c>
      <c r="O9" s="13" t="n">
        <f aca="false">F126</f>
        <v>0.785892029141734</v>
      </c>
      <c r="P9" s="13" t="n">
        <f aca="false">'RS 4wk'!O9</f>
        <v>0.932123125493291</v>
      </c>
      <c r="Q9" s="13" t="n">
        <f aca="false">'RS 4wk'!P9</f>
        <v>0.930212505562973</v>
      </c>
      <c r="R9" s="13" t="n">
        <f aca="false">'RS 4wk'!Q9</f>
        <v>0.866363439462855</v>
      </c>
      <c r="T9" s="29" t="n">
        <f aca="false">K9</f>
        <v>33063</v>
      </c>
      <c r="U9" s="13" t="n">
        <f aca="false">PRODUCT($L$3:L9)</f>
        <v>0.791916609777808</v>
      </c>
      <c r="V9" s="13" t="n">
        <f aca="false">PRODUCT($M$3:M9)</f>
        <v>1.00152230716855</v>
      </c>
      <c r="W9" s="13" t="n">
        <f aca="false">PRODUCT($N$3:N9)</f>
        <v>1.10749944188221</v>
      </c>
      <c r="X9" s="13" t="n">
        <f aca="false">PRODUCT($O$3:O9)</f>
        <v>1.09372853925257</v>
      </c>
      <c r="Y9" s="13" t="n">
        <f aca="false">PRODUCT($P$3:P9)</f>
        <v>0.972051245347839</v>
      </c>
      <c r="Z9" s="13" t="n">
        <f aca="false">PRODUCT($Q$3:Q9)</f>
        <v>0.945278272421492</v>
      </c>
      <c r="AA9" s="13" t="n">
        <f aca="false">PRODUCT($R$3:R9)</f>
        <v>0.872029649008066</v>
      </c>
    </row>
    <row r="10" customFormat="false" ht="12.75" hidden="false" customHeight="false" outlineLevel="0" collapsed="false">
      <c r="A10" s="32" t="s">
        <v>631</v>
      </c>
      <c r="B10" s="7" t="s">
        <v>85</v>
      </c>
      <c r="C10" s="7" t="s">
        <v>86</v>
      </c>
      <c r="D10" s="0" t="n">
        <v>95</v>
      </c>
      <c r="E10" s="0" t="n">
        <v>99</v>
      </c>
      <c r="F10" s="0" t="n">
        <v>0.927800521013428</v>
      </c>
      <c r="G10" s="0" t="n">
        <v>1.07941896995462</v>
      </c>
      <c r="H10" s="0" t="n">
        <v>1.30682190314826</v>
      </c>
      <c r="I10" s="0" t="n">
        <v>1.32122535429931</v>
      </c>
      <c r="K10" s="29" t="n">
        <f aca="false">A130</f>
        <v>33091</v>
      </c>
      <c r="L10" s="13" t="n">
        <f aca="false">F141</f>
        <v>0.848909591141833</v>
      </c>
      <c r="M10" s="13" t="n">
        <f aca="false">F142</f>
        <v>0.839865309455827</v>
      </c>
      <c r="N10" s="13" t="n">
        <f aca="false">F143</f>
        <v>0.977754453879419</v>
      </c>
      <c r="O10" s="13" t="n">
        <f aca="false">F144</f>
        <v>0.98188322545878</v>
      </c>
      <c r="P10" s="13" t="n">
        <f aca="false">'RS 4wk'!O10</f>
        <v>0.962927511688694</v>
      </c>
      <c r="Q10" s="13" t="n">
        <f aca="false">'RS 4wk'!P10</f>
        <v>0.961725921717549</v>
      </c>
      <c r="R10" s="13" t="n">
        <f aca="false">'RS 4wk'!Q10</f>
        <v>0.95425</v>
      </c>
      <c r="T10" s="29" t="n">
        <f aca="false">K10</f>
        <v>33091</v>
      </c>
      <c r="U10" s="13" t="n">
        <f aca="false">PRODUCT($L$3:L10)</f>
        <v>0.672265605424905</v>
      </c>
      <c r="V10" s="13" t="n">
        <f aca="false">PRODUCT($M$3:M10)</f>
        <v>0.841143842437031</v>
      </c>
      <c r="W10" s="13" t="n">
        <f aca="false">PRODUCT($N$3:N10)</f>
        <v>1.08286251196931</v>
      </c>
      <c r="X10" s="13" t="n">
        <f aca="false">PRODUCT($O$3:O10)</f>
        <v>1.07391370589763</v>
      </c>
      <c r="Y10" s="13" t="n">
        <f aca="false">PRODUCT($P$3:P10)</f>
        <v>0.936014886916691</v>
      </c>
      <c r="Z10" s="13" t="n">
        <f aca="false">PRODUCT($Q$3:Q10)</f>
        <v>0.909098617824132</v>
      </c>
      <c r="AA10" s="13" t="n">
        <f aca="false">PRODUCT($R$3:R10)</f>
        <v>0.832134292565947</v>
      </c>
    </row>
    <row r="11" customFormat="false" ht="12.75" hidden="false" customHeight="false" outlineLevel="0" collapsed="false">
      <c r="A11" s="32" t="s">
        <v>631</v>
      </c>
      <c r="B11" s="7" t="s">
        <v>166</v>
      </c>
      <c r="C11" s="7" t="s">
        <v>167</v>
      </c>
      <c r="D11" s="0" t="n">
        <v>95</v>
      </c>
      <c r="E11" s="0" t="n">
        <v>99</v>
      </c>
      <c r="F11" s="0" t="n">
        <v>1.03569244722808</v>
      </c>
      <c r="G11" s="0" t="n">
        <v>1.25820912725085</v>
      </c>
      <c r="H11" s="0" t="n">
        <v>1.60983574003318</v>
      </c>
      <c r="I11" s="0" t="n">
        <v>1.64563436672354</v>
      </c>
      <c r="K11" s="29" t="n">
        <f aca="false">A148</f>
        <v>33126</v>
      </c>
      <c r="L11" s="13" t="n">
        <f aca="false">F159</f>
        <v>1.01382612596817</v>
      </c>
      <c r="M11" s="13" t="n">
        <f aca="false">F160</f>
        <v>0.983573804594085</v>
      </c>
      <c r="N11" s="13" t="n">
        <f aca="false">F161</f>
        <v>0.942347567046665</v>
      </c>
      <c r="O11" s="13" t="n">
        <f aca="false">F162</f>
        <v>0.933266722368801</v>
      </c>
      <c r="P11" s="13" t="n">
        <f aca="false">'RS 4wk'!O11</f>
        <v>0.964902890350207</v>
      </c>
      <c r="Q11" s="13" t="n">
        <f aca="false">'RS 4wk'!P11</f>
        <v>0.974660323974754</v>
      </c>
      <c r="R11" s="13" t="n">
        <f aca="false">'RS 4wk'!Q11</f>
        <v>0.911972753471313</v>
      </c>
      <c r="T11" s="29" t="n">
        <f aca="false">K11</f>
        <v>33126</v>
      </c>
      <c r="U11" s="13" t="n">
        <f aca="false">PRODUCT($L$3:L11)</f>
        <v>0.681560434369579</v>
      </c>
      <c r="V11" s="13" t="n">
        <f aca="false">PRODUCT($M$3:M11)</f>
        <v>0.827327049316678</v>
      </c>
      <c r="W11" s="13" t="n">
        <f aca="false">PRODUCT($N$3:N11)</f>
        <v>1.02043285360032</v>
      </c>
      <c r="X11" s="13" t="n">
        <f aca="false">PRODUCT($O$3:O11)</f>
        <v>1.00224792441001</v>
      </c>
      <c r="Y11" s="13" t="n">
        <f aca="false">PRODUCT($P$3:P11)</f>
        <v>0.903163469796737</v>
      </c>
      <c r="Z11" s="13" t="n">
        <f aca="false">PRODUCT($Q$3:Q11)</f>
        <v>0.88606235337347</v>
      </c>
      <c r="AA11" s="13" t="n">
        <f aca="false">PRODUCT($R$3:R11)</f>
        <v>0.758883802049269</v>
      </c>
    </row>
    <row r="12" customFormat="false" ht="12.75" hidden="false" customHeight="false" outlineLevel="0" collapsed="false">
      <c r="B12" s="7" t="s">
        <v>89</v>
      </c>
      <c r="C12" s="0" t="s">
        <v>90</v>
      </c>
      <c r="D12" s="0" t="n">
        <v>95</v>
      </c>
      <c r="E12" s="0" t="n">
        <v>96</v>
      </c>
      <c r="F12" s="0" t="n">
        <v>0.876818706619446</v>
      </c>
      <c r="G12" s="0" t="n">
        <v>0.848636783606074</v>
      </c>
      <c r="H12" s="0" t="n">
        <v>0.952351480371912</v>
      </c>
      <c r="I12" s="0" t="n">
        <v>0.915138270416339</v>
      </c>
      <c r="K12" s="29" t="n">
        <f aca="false">A166</f>
        <v>33154</v>
      </c>
      <c r="L12" s="13" t="n">
        <f aca="false">F178</f>
        <v>1.01590853205834</v>
      </c>
      <c r="M12" s="13" t="n">
        <f aca="false">F179</f>
        <v>1.08377914145001</v>
      </c>
      <c r="N12" s="13" t="n">
        <f aca="false">F180</f>
        <v>0.988520158754469</v>
      </c>
      <c r="O12" s="13" t="n">
        <f aca="false">F181</f>
        <v>1.00388366549514</v>
      </c>
      <c r="P12" s="13" t="n">
        <f aca="false">'RS 4wk'!O12</f>
        <v>0.991441477137649</v>
      </c>
      <c r="Q12" s="13" t="n">
        <f aca="false">'RS 4wk'!P12</f>
        <v>1.00354089575093</v>
      </c>
      <c r="R12" s="13" t="n">
        <f aca="false">'RS 4wk'!Q12</f>
        <v>0.979029014650963</v>
      </c>
      <c r="T12" s="29" t="n">
        <f aca="false">K12</f>
        <v>33154</v>
      </c>
      <c r="U12" s="13" t="n">
        <f aca="false">PRODUCT($L$3:L12)</f>
        <v>0.692403060389444</v>
      </c>
      <c r="V12" s="13" t="n">
        <f aca="false">PRODUCT($M$3:M12)</f>
        <v>0.8966397992068</v>
      </c>
      <c r="W12" s="13" t="n">
        <f aca="false">PRODUCT($N$3:N12)</f>
        <v>1.00871844643926</v>
      </c>
      <c r="X12" s="13" t="n">
        <f aca="false">PRODUCT($O$3:O12)</f>
        <v>1.00614032009162</v>
      </c>
      <c r="Y12" s="13" t="n">
        <f aca="false">PRODUCT($P$3:P12)</f>
        <v>0.895433724592042</v>
      </c>
      <c r="Z12" s="13" t="n">
        <f aca="false">PRODUCT($Q$3:Q12)</f>
        <v>0.889199807795584</v>
      </c>
      <c r="AA12" s="13" t="n">
        <f aca="false">PRODUCT($R$3:R12)</f>
        <v>0.742969260954872</v>
      </c>
    </row>
    <row r="13" customFormat="false" ht="12.75" hidden="false" customHeight="false" outlineLevel="0" collapsed="false">
      <c r="B13" s="7" t="s">
        <v>152</v>
      </c>
      <c r="C13" s="7" t="s">
        <v>153</v>
      </c>
      <c r="D13" s="0" t="n">
        <v>95</v>
      </c>
      <c r="E13" s="0" t="n">
        <v>91</v>
      </c>
      <c r="F13" s="0" t="n">
        <v>1.13511865127607</v>
      </c>
      <c r="G13" s="0" t="n">
        <v>1.23423577350344</v>
      </c>
      <c r="H13" s="0" t="n">
        <v>1.12615089663326</v>
      </c>
      <c r="I13" s="0" t="n">
        <v>0.837872557430941</v>
      </c>
      <c r="K13" s="29" t="n">
        <f aca="false">A185</f>
        <v>33182</v>
      </c>
      <c r="L13" s="13" t="n">
        <f aca="false">F196</f>
        <v>1.31481084699022</v>
      </c>
      <c r="M13" s="13" t="n">
        <f aca="false">F197</f>
        <v>1.24062688896058</v>
      </c>
      <c r="N13" s="13" t="n">
        <f aca="false">F198</f>
        <v>1.21205217746396</v>
      </c>
      <c r="O13" s="13" t="n">
        <f aca="false">F199</f>
        <v>1.17192512276795</v>
      </c>
      <c r="P13" s="13" t="n">
        <f aca="false">'RS 4wk'!O13</f>
        <v>1.03780673007753</v>
      </c>
      <c r="Q13" s="13" t="n">
        <f aca="false">'RS 4wk'!P13</f>
        <v>1.04545599033663</v>
      </c>
      <c r="R13" s="13" t="n">
        <f aca="false">'RS 4wk'!Q13</f>
        <v>1.09008215962441</v>
      </c>
      <c r="T13" s="29" t="n">
        <f aca="false">K13</f>
        <v>33182</v>
      </c>
      <c r="U13" s="13" t="n">
        <f aca="false">PRODUCT($L$3:L13)</f>
        <v>0.910379054289266</v>
      </c>
      <c r="V13" s="13" t="n">
        <f aca="false">PRODUCT($M$3:M13)</f>
        <v>1.11239544460817</v>
      </c>
      <c r="W13" s="13" t="n">
        <f aca="false">PRODUCT($N$3:N13)</f>
        <v>1.22261938945477</v>
      </c>
      <c r="X13" s="13" t="n">
        <f aca="false">PRODUCT($O$3:O13)</f>
        <v>1.17912111814515</v>
      </c>
      <c r="Y13" s="13" t="n">
        <f aca="false">PRODUCT($P$3:P13)</f>
        <v>0.929287145720013</v>
      </c>
      <c r="Z13" s="13" t="n">
        <f aca="false">PRODUCT($Q$3:Q13)</f>
        <v>0.929619265666072</v>
      </c>
      <c r="AA13" s="13" t="n">
        <f aca="false">PRODUCT($R$3:R13)</f>
        <v>0.809897536516241</v>
      </c>
    </row>
    <row r="14" customFormat="false" ht="12.75" hidden="false" customHeight="false" outlineLevel="0" collapsed="false">
      <c r="K14" s="29" t="n">
        <f aca="false">A203</f>
        <v>33217</v>
      </c>
      <c r="L14" s="13" t="n">
        <f aca="false">F214</f>
        <v>0.925059701505974</v>
      </c>
      <c r="M14" s="13" t="n">
        <f aca="false">F215</f>
        <v>0.940025550692882</v>
      </c>
      <c r="N14" s="13" t="n">
        <f aca="false">F216</f>
        <v>0.928875752149343</v>
      </c>
      <c r="O14" s="13" t="n">
        <f aca="false">F217</f>
        <v>0.954796838708528</v>
      </c>
      <c r="P14" s="13" t="n">
        <f aca="false">'RS 4wk'!O14</f>
        <v>0.971503388786199</v>
      </c>
      <c r="Q14" s="13" t="n">
        <f aca="false">'RS 4wk'!P14</f>
        <v>0.95910486788896</v>
      </c>
      <c r="R14" s="13" t="n">
        <f aca="false">'RS 4wk'!Q14</f>
        <v>0.969582772543741</v>
      </c>
      <c r="T14" s="29" t="n">
        <f aca="false">K14</f>
        <v>33217</v>
      </c>
      <c r="U14" s="13" t="n">
        <f aca="false">PRODUCT($L$3:L14)</f>
        <v>0.842154976218119</v>
      </c>
      <c r="V14" s="13" t="n">
        <f aca="false">PRODUCT($M$3:M14)</f>
        <v>1.04568014040605</v>
      </c>
      <c r="W14" s="13" t="n">
        <f aca="false">PRODUCT($N$3:N14)</f>
        <v>1.13566150497217</v>
      </c>
      <c r="X14" s="13" t="n">
        <f aca="false">PRODUCT($O$3:O14)</f>
        <v>1.12582111605945</v>
      </c>
      <c r="Y14" s="13" t="n">
        <f aca="false">PRODUCT($P$3:P14)</f>
        <v>0.902805611222446</v>
      </c>
      <c r="Z14" s="13" t="n">
        <f aca="false">PRODUCT($Q$3:Q14)</f>
        <v>0.89160236298369</v>
      </c>
      <c r="AA14" s="13" t="n">
        <f aca="false">PRODUCT($R$3:R14)</f>
        <v>0.785262698931763</v>
      </c>
    </row>
    <row r="15" customFormat="false" ht="12.75" hidden="false" customHeight="false" outlineLevel="0" collapsed="false">
      <c r="B15" s="13" t="s">
        <v>615</v>
      </c>
      <c r="F15" s="13" t="n">
        <f aca="false">F4</f>
        <v>0.9767465739149</v>
      </c>
      <c r="G15" s="13" t="n">
        <f aca="false">G4</f>
        <v>1.04541904941076</v>
      </c>
      <c r="H15" s="13" t="n">
        <f aca="false">H4</f>
        <v>0.898939654547448</v>
      </c>
      <c r="I15" s="13" t="n">
        <f aca="false">I4</f>
        <v>0.878937791643383</v>
      </c>
    </row>
    <row r="16" customFormat="false" ht="12.75" hidden="false" customHeight="false" outlineLevel="0" collapsed="false">
      <c r="B16" s="13" t="s">
        <v>616</v>
      </c>
      <c r="F16" s="13" t="n">
        <f aca="false">SUM(F4:F6)/3</f>
        <v>0.984568687115418</v>
      </c>
      <c r="G16" s="13" t="n">
        <f aca="false">SUM(G4:G6)/3</f>
        <v>1.11791491943927</v>
      </c>
      <c r="H16" s="13" t="n">
        <f aca="false">SUM(H4:H6)/3</f>
        <v>1.08624926934709</v>
      </c>
      <c r="I16" s="13" t="n">
        <f aca="false">SUM(I4:I6)/3</f>
        <v>1.06132993576754</v>
      </c>
      <c r="K16" s="13" t="s">
        <v>617</v>
      </c>
      <c r="T16" s="13" t="s">
        <v>618</v>
      </c>
    </row>
    <row r="17" customFormat="false" ht="12.75" hidden="false" customHeight="false" outlineLevel="0" collapsed="false">
      <c r="B17" s="13" t="s">
        <v>619</v>
      </c>
      <c r="F17" s="13" t="n">
        <f aca="false">SUM(F4:F8)/5</f>
        <v>0.99067868862308</v>
      </c>
      <c r="G17" s="13" t="n">
        <f aca="false">SUM(G4:G8)/5</f>
        <v>1.04450601462219</v>
      </c>
      <c r="H17" s="13" t="n">
        <f aca="false">SUM(H4:H8)/5</f>
        <v>1.19511356798693</v>
      </c>
      <c r="I17" s="13" t="n">
        <f aca="false">SUM(I4:I8)/5</f>
        <v>1.01170313617887</v>
      </c>
      <c r="K17" s="13" t="s">
        <v>605</v>
      </c>
      <c r="L17" s="13" t="s">
        <v>606</v>
      </c>
      <c r="M17" s="13" t="s">
        <v>607</v>
      </c>
      <c r="N17" s="13" t="s">
        <v>608</v>
      </c>
      <c r="O17" s="13" t="s">
        <v>609</v>
      </c>
      <c r="P17" s="13" t="s">
        <v>610</v>
      </c>
      <c r="Q17" s="13" t="s">
        <v>611</v>
      </c>
      <c r="R17" s="13" t="s">
        <v>612</v>
      </c>
      <c r="T17" s="13" t="s">
        <v>605</v>
      </c>
      <c r="U17" s="13" t="s">
        <v>606</v>
      </c>
      <c r="V17" s="13" t="s">
        <v>607</v>
      </c>
      <c r="W17" s="13" t="s">
        <v>608</v>
      </c>
      <c r="X17" s="13" t="s">
        <v>609</v>
      </c>
      <c r="Y17" s="13" t="s">
        <v>610</v>
      </c>
      <c r="Z17" s="13" t="s">
        <v>611</v>
      </c>
      <c r="AA17" s="13" t="s">
        <v>612</v>
      </c>
    </row>
    <row r="18" customFormat="false" ht="12.75" hidden="false" customHeight="false" outlineLevel="0" collapsed="false">
      <c r="B18" s="13" t="s">
        <v>620</v>
      </c>
      <c r="F18" s="13" t="n">
        <f aca="false">SUM(F4:F13)/10</f>
        <v>0.972579999142149</v>
      </c>
      <c r="G18" s="13" t="n">
        <f aca="false">SUM(G4:G13)/10</f>
        <v>1.05550336417392</v>
      </c>
      <c r="H18" s="13" t="n">
        <f aca="false">SUM(H4:H13)/10</f>
        <v>1.22793194930898</v>
      </c>
      <c r="I18" s="13" t="n">
        <f aca="false">SUM(I4:I13)/10</f>
        <v>1.04720329134661</v>
      </c>
      <c r="K18" s="29" t="n">
        <f aca="false">A4</f>
        <v>32881</v>
      </c>
      <c r="L18" s="13" t="n">
        <f aca="false">G15</f>
        <v>1.04541904941076</v>
      </c>
      <c r="M18" s="13" t="n">
        <f aca="false">G16</f>
        <v>1.11791491943927</v>
      </c>
      <c r="N18" s="13" t="n">
        <f aca="false">G17</f>
        <v>1.04450601462219</v>
      </c>
      <c r="O18" s="13" t="n">
        <f aca="false">G18</f>
        <v>1.05550336417392</v>
      </c>
      <c r="P18" s="13" t="n">
        <f aca="false">'RS 4wk'!O18</f>
        <v>0.974126825078729</v>
      </c>
      <c r="Q18" s="13" t="n">
        <f aca="false">'RS 4wk'!P18</f>
        <v>0.964894428898498</v>
      </c>
      <c r="R18" s="13" t="n">
        <f aca="false">'RS 4wk'!Q18</f>
        <v>0.937867887508175</v>
      </c>
      <c r="T18" s="29" t="n">
        <f aca="false">K18</f>
        <v>32881</v>
      </c>
      <c r="U18" s="13" t="n">
        <f aca="false">PRODUCT($L$18:L18)</f>
        <v>1.04541904941076</v>
      </c>
      <c r="V18" s="13" t="n">
        <f aca="false">PRODUCT($M$18:M18)</f>
        <v>1.11791491943927</v>
      </c>
      <c r="W18" s="13" t="n">
        <f aca="false">PRODUCT($N$18:N18)</f>
        <v>1.04450601462219</v>
      </c>
      <c r="X18" s="13" t="n">
        <f aca="false">PRODUCT($O$18:O18)</f>
        <v>1.05550336417392</v>
      </c>
      <c r="Y18" s="13" t="n">
        <f aca="false">PRODUCT($P$18:P18)</f>
        <v>0.974126825078729</v>
      </c>
      <c r="Z18" s="13" t="n">
        <f aca="false">PRODUCT($Q$18:Q18)</f>
        <v>0.964894428898498</v>
      </c>
      <c r="AA18" s="13" t="n">
        <f aca="false">PRODUCT($R$18:R18)</f>
        <v>0.937867887508175</v>
      </c>
    </row>
    <row r="19" customFormat="false" ht="12.75" hidden="false" customHeight="false" outlineLevel="0" collapsed="false">
      <c r="K19" s="29" t="n">
        <f aca="false">A58</f>
        <v>32972</v>
      </c>
      <c r="L19" s="13" t="n">
        <f aca="false">G69</f>
        <v>1.02655766441486</v>
      </c>
      <c r="M19" s="13" t="n">
        <f aca="false">G70</f>
        <v>1.16953796704384</v>
      </c>
      <c r="N19" s="13" t="n">
        <f aca="false">G71</f>
        <v>1.20153147153906</v>
      </c>
      <c r="O19" s="13" t="n">
        <f aca="false">G72</f>
        <v>1.21045665522609</v>
      </c>
      <c r="P19" s="13" t="n">
        <f aca="false">'RS 4wk'!O19</f>
        <v>1.07053377906763</v>
      </c>
      <c r="Q19" s="13" t="n">
        <f aca="false">'RS 4wk'!P19</f>
        <v>1.05316811670621</v>
      </c>
      <c r="R19" s="13" t="n">
        <f aca="false">'RS 4wk'!Q19</f>
        <v>1.07322175732218</v>
      </c>
      <c r="T19" s="29" t="n">
        <f aca="false">K19</f>
        <v>32972</v>
      </c>
      <c r="U19" s="13" t="n">
        <f aca="false">PRODUCT($L$18:L19)</f>
        <v>1.07318293769792</v>
      </c>
      <c r="V19" s="13" t="n">
        <f aca="false">PRODUCT($M$18:M19)</f>
        <v>1.30744394220899</v>
      </c>
      <c r="W19" s="13" t="n">
        <f aca="false">PRODUCT($N$18:N19)</f>
        <v>1.2550068487804</v>
      </c>
      <c r="X19" s="13" t="n">
        <f aca="false">PRODUCT($O$18:O19)</f>
        <v>1.27764107177785</v>
      </c>
      <c r="Y19" s="13" t="n">
        <f aca="false">PRODUCT($P$18:P19)</f>
        <v>1.04283567134268</v>
      </c>
      <c r="Z19" s="13" t="n">
        <f aca="false">PRODUCT($Q$18:Q19)</f>
        <v>1.01619604850335</v>
      </c>
      <c r="AA19" s="13" t="n">
        <f aca="false">PRODUCT($R$18:R19)</f>
        <v>1.00654022236756</v>
      </c>
    </row>
    <row r="20" customFormat="false" ht="12.75" hidden="false" customHeight="false" outlineLevel="0" collapsed="false">
      <c r="E20" s="13" t="s">
        <v>604</v>
      </c>
      <c r="F20" s="28" t="n">
        <f aca="false">'RS 4wk'!E20</f>
        <v>32937</v>
      </c>
      <c r="G20" s="28" t="n">
        <f aca="false">'RS 4wk'!F20</f>
        <v>33000</v>
      </c>
      <c r="H20" s="28" t="n">
        <f aca="false">'RS 4wk'!G20</f>
        <v>33091</v>
      </c>
      <c r="I20" s="28" t="n">
        <f aca="false">'RS 4wk'!H20</f>
        <v>33273</v>
      </c>
      <c r="K20" s="29" t="n">
        <f aca="false">A112</f>
        <v>33063</v>
      </c>
      <c r="L20" s="13" t="n">
        <f aca="false">G123</f>
        <v>0.528717171289476</v>
      </c>
      <c r="M20" s="13" t="n">
        <f aca="false">G124</f>
        <v>0.655541470559244</v>
      </c>
      <c r="N20" s="13" t="n">
        <f aca="false">G125</f>
        <v>0.799212426217589</v>
      </c>
      <c r="O20" s="13" t="n">
        <f aca="false">G126</f>
        <v>0.778698382932269</v>
      </c>
      <c r="P20" s="13" t="n">
        <f aca="false">'RS 4wk'!O20</f>
        <v>0.866064994337875</v>
      </c>
      <c r="Q20" s="13" t="n">
        <f aca="false">'RS 4wk'!P20</f>
        <v>0.871940364931019</v>
      </c>
      <c r="R20" s="13" t="n">
        <f aca="false">'RS 4wk'!Q20</f>
        <v>0.753952783192549</v>
      </c>
      <c r="T20" s="29" t="n">
        <f aca="false">K20</f>
        <v>33063</v>
      </c>
      <c r="U20" s="13" t="n">
        <f aca="false">PRODUCT($L$18:L20)</f>
        <v>0.567410247095774</v>
      </c>
      <c r="V20" s="13" t="n">
        <f aca="false">PRODUCT($M$18:M20)</f>
        <v>0.857083724549454</v>
      </c>
      <c r="W20" s="13" t="n">
        <f aca="false">PRODUCT($N$18:N20)</f>
        <v>1.00301706853348</v>
      </c>
      <c r="X20" s="13" t="n">
        <f aca="false">PRODUCT($O$18:O20)</f>
        <v>0.994897036561259</v>
      </c>
      <c r="Y20" s="13" t="n">
        <f aca="false">PRODUCT($P$18:P20)</f>
        <v>0.903163469796736</v>
      </c>
      <c r="Z20" s="13" t="n">
        <f aca="false">PRODUCT($Q$18:Q20)</f>
        <v>0.886062353373469</v>
      </c>
      <c r="AA20" s="13" t="n">
        <f aca="false">PRODUCT($R$18:R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30" t="s">
        <v>30</v>
      </c>
      <c r="E21" s="30" t="s">
        <v>29</v>
      </c>
      <c r="F21" s="13" t="s">
        <v>23</v>
      </c>
      <c r="G21" s="13" t="s">
        <v>24</v>
      </c>
      <c r="H21" s="13" t="s">
        <v>25</v>
      </c>
      <c r="I21" s="13" t="s">
        <v>26</v>
      </c>
      <c r="K21" s="29" t="n">
        <f aca="false">A166</f>
        <v>33154</v>
      </c>
      <c r="L21" s="13" t="n">
        <f aca="false">G178</f>
        <v>1.15224607776698</v>
      </c>
      <c r="M21" s="13" t="n">
        <f aca="false">G179</f>
        <v>1.24789880678352</v>
      </c>
      <c r="N21" s="13" t="n">
        <f aca="false">G180</f>
        <v>1.0602469858038</v>
      </c>
      <c r="O21" s="13" t="n">
        <f aca="false">G181</f>
        <v>1.08584803617203</v>
      </c>
      <c r="P21" s="13" t="n">
        <f aca="false">'RS 4wk'!O21</f>
        <v>0.999603772089705</v>
      </c>
      <c r="Q21" s="13" t="n">
        <f aca="false">'RS 4wk'!P21</f>
        <v>1.00625239249713</v>
      </c>
      <c r="R21" s="13" t="n">
        <f aca="false">'RS 4wk'!Q21</f>
        <v>1.03476012640046</v>
      </c>
      <c r="T21" s="29" t="n">
        <f aca="false">K21</f>
        <v>33154</v>
      </c>
      <c r="U21" s="13" t="n">
        <f aca="false">PRODUCT($L$18:L21)</f>
        <v>0.653796231700898</v>
      </c>
      <c r="V21" s="13" t="n">
        <f aca="false">PRODUCT($M$18:M21)</f>
        <v>1.06955375717884</v>
      </c>
      <c r="W21" s="13" t="n">
        <f aca="false">PRODUCT($N$18:N21)</f>
        <v>1.06344582362238</v>
      </c>
      <c r="X21" s="13" t="n">
        <f aca="false">PRODUCT($O$18:O21)</f>
        <v>1.08030699334342</v>
      </c>
      <c r="Y21" s="13" t="n">
        <f aca="false">PRODUCT($P$18:P21)</f>
        <v>0.902805611222444</v>
      </c>
      <c r="Z21" s="13" t="n">
        <f aca="false">PRODUCT($Q$18:Q21)</f>
        <v>0.891602362983689</v>
      </c>
      <c r="AA21" s="13" t="n">
        <f aca="false">PRODUCT($R$18:R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01</v>
      </c>
      <c r="C22" s="0" t="s">
        <v>102</v>
      </c>
      <c r="D22" s="0" t="n">
        <v>98</v>
      </c>
      <c r="E22" s="0" t="n">
        <v>99</v>
      </c>
      <c r="F22" s="0" t="n">
        <v>0.819444596688017</v>
      </c>
      <c r="G22" s="0" t="n">
        <v>1.01676496654869</v>
      </c>
      <c r="H22" s="0" t="n">
        <v>1.25360934336522</v>
      </c>
      <c r="I22" s="0" t="n">
        <v>1.16840824290713</v>
      </c>
    </row>
    <row r="23" customFormat="false" ht="12.75" hidden="false" customHeight="false" outlineLevel="0" collapsed="false">
      <c r="B23" s="0" t="s">
        <v>274</v>
      </c>
      <c r="C23" s="0" t="s">
        <v>275</v>
      </c>
      <c r="D23" s="0" t="n">
        <v>98</v>
      </c>
      <c r="E23" s="0" t="n">
        <v>85</v>
      </c>
      <c r="F23" s="0" t="n">
        <v>1.04374060592814</v>
      </c>
      <c r="G23" s="0" t="n">
        <v>1.11249508527178</v>
      </c>
      <c r="H23" s="0" t="n">
        <v>0.895728359855362</v>
      </c>
      <c r="I23" s="0" t="n">
        <v>1.04531438884331</v>
      </c>
      <c r="K23" s="13" t="s">
        <v>621</v>
      </c>
      <c r="T23" s="13" t="s">
        <v>622</v>
      </c>
    </row>
    <row r="24" customFormat="false" ht="12.75" hidden="false" customHeight="false" outlineLevel="0" collapsed="false">
      <c r="A24" s="32" t="s">
        <v>631</v>
      </c>
      <c r="B24" s="0" t="s">
        <v>201</v>
      </c>
      <c r="C24" s="0" t="s">
        <v>202</v>
      </c>
      <c r="D24" s="0" t="n">
        <v>97</v>
      </c>
      <c r="E24" s="0" t="n">
        <v>96</v>
      </c>
      <c r="F24" s="0" t="n">
        <v>0.9809352240055</v>
      </c>
      <c r="G24" s="0" t="n">
        <v>1.07988802794396</v>
      </c>
      <c r="H24" s="0" t="n">
        <v>0.862799246237824</v>
      </c>
      <c r="I24" s="0" t="n">
        <v>0.962766270227759</v>
      </c>
      <c r="K24" s="13" t="s">
        <v>605</v>
      </c>
      <c r="L24" s="13" t="s">
        <v>606</v>
      </c>
      <c r="M24" s="13" t="s">
        <v>607</v>
      </c>
      <c r="N24" s="13" t="s">
        <v>608</v>
      </c>
      <c r="O24" s="13" t="s">
        <v>609</v>
      </c>
      <c r="P24" s="13" t="s">
        <v>610</v>
      </c>
      <c r="Q24" s="13" t="s">
        <v>611</v>
      </c>
      <c r="R24" s="13" t="s">
        <v>612</v>
      </c>
      <c r="T24" s="13" t="s">
        <v>605</v>
      </c>
      <c r="U24" s="13" t="s">
        <v>606</v>
      </c>
      <c r="V24" s="13" t="s">
        <v>607</v>
      </c>
      <c r="W24" s="13" t="s">
        <v>608</v>
      </c>
      <c r="X24" s="13" t="s">
        <v>609</v>
      </c>
      <c r="Y24" s="13" t="s">
        <v>610</v>
      </c>
      <c r="Z24" s="13" t="s">
        <v>611</v>
      </c>
      <c r="AA24" s="13" t="s">
        <v>612</v>
      </c>
    </row>
    <row r="25" customFormat="false" ht="12.75" hidden="false" customHeight="false" outlineLevel="0" collapsed="false">
      <c r="A25" s="32" t="s">
        <v>631</v>
      </c>
      <c r="B25" s="0" t="s">
        <v>207</v>
      </c>
      <c r="C25" s="0" t="s">
        <v>208</v>
      </c>
      <c r="D25" s="0" t="n">
        <v>97</v>
      </c>
      <c r="E25" s="0" t="n">
        <v>96</v>
      </c>
      <c r="F25" s="0" t="n">
        <v>0.934137789730046</v>
      </c>
      <c r="G25" s="0" t="n">
        <v>1.11956353126499</v>
      </c>
      <c r="H25" s="0" t="n">
        <v>0.875513909279589</v>
      </c>
      <c r="I25" s="0" t="n">
        <v>0.83224090163687</v>
      </c>
      <c r="K25" s="29" t="n">
        <f aca="false">A4</f>
        <v>32881</v>
      </c>
      <c r="L25" s="13" t="n">
        <f aca="false">H15</f>
        <v>0.898939654547448</v>
      </c>
      <c r="M25" s="13" t="n">
        <f aca="false">H16</f>
        <v>1.08624926934709</v>
      </c>
      <c r="N25" s="13" t="n">
        <f aca="false">H17</f>
        <v>1.19511356798693</v>
      </c>
      <c r="O25" s="13" t="n">
        <f aca="false">H18</f>
        <v>1.22793194930898</v>
      </c>
      <c r="P25" s="13" t="n">
        <f aca="false">'RS 4wk'!O25</f>
        <v>1.04283567134268</v>
      </c>
      <c r="Q25" s="13" t="n">
        <f aca="false">'RS 4wk'!P25</f>
        <v>1.01619604850335</v>
      </c>
      <c r="R25" s="13" t="n">
        <f aca="false">'RS 4wk'!Q25</f>
        <v>1.00654022236756</v>
      </c>
      <c r="T25" s="29" t="n">
        <f aca="false">K25</f>
        <v>32881</v>
      </c>
      <c r="U25" s="13" t="n">
        <f aca="false">PRODUCT($L$25:L25)</f>
        <v>0.898939654547448</v>
      </c>
      <c r="V25" s="13" t="n">
        <f aca="false">PRODUCT($M$25:M25)</f>
        <v>1.08624926934709</v>
      </c>
      <c r="W25" s="13" t="n">
        <f aca="false">PRODUCT($N$25:N25)</f>
        <v>1.19511356798693</v>
      </c>
      <c r="X25" s="13" t="n">
        <f aca="false">PRODUCT($O$25:O25)</f>
        <v>1.22793194930898</v>
      </c>
      <c r="Y25" s="13" t="n">
        <f aca="false">PRODUCT($P$25:P25)</f>
        <v>1.04283567134268</v>
      </c>
      <c r="Z25" s="13" t="n">
        <f aca="false">PRODUCT($Q$25:Q25)</f>
        <v>1.01619604850335</v>
      </c>
      <c r="AA25" s="13" t="n">
        <f aca="false">PRODUCT($R$25:R25)</f>
        <v>1.00654022236756</v>
      </c>
    </row>
    <row r="26" customFormat="false" ht="12.75" hidden="false" customHeight="false" outlineLevel="0" collapsed="false">
      <c r="B26" s="0" t="s">
        <v>152</v>
      </c>
      <c r="C26" s="0" t="s">
        <v>153</v>
      </c>
      <c r="D26" s="0" t="n">
        <v>97</v>
      </c>
      <c r="E26" s="0" t="n">
        <v>94</v>
      </c>
      <c r="F26" s="0" t="n">
        <v>1.05555794759323</v>
      </c>
      <c r="G26" s="0" t="n">
        <v>1.11114362429262</v>
      </c>
      <c r="H26" s="0" t="n">
        <v>1.07146320874365</v>
      </c>
      <c r="I26" s="0" t="n">
        <v>0.920688886154596</v>
      </c>
      <c r="K26" s="29" t="n">
        <f aca="false">A112</f>
        <v>33063</v>
      </c>
      <c r="L26" s="13" t="n">
        <f aca="false">H123</f>
        <v>0.609183296165288</v>
      </c>
      <c r="M26" s="13" t="n">
        <f aca="false">H124</f>
        <v>0.711756788983571</v>
      </c>
      <c r="N26" s="13" t="n">
        <f aca="false">H125</f>
        <v>0.820382576172754</v>
      </c>
      <c r="O26" s="13" t="n">
        <f aca="false">H126</f>
        <v>0.930234372247513</v>
      </c>
      <c r="P26" s="13" t="n">
        <f aca="false">'RS 4wk'!O26</f>
        <v>0.86572183521499</v>
      </c>
      <c r="Q26" s="13" t="n">
        <f aca="false">'RS 4wk'!P26</f>
        <v>0.877392078326657</v>
      </c>
      <c r="R26" s="13" t="n">
        <f aca="false">'RS 4wk'!Q26</f>
        <v>0.7801602772363</v>
      </c>
      <c r="T26" s="29" t="n">
        <f aca="false">K26</f>
        <v>33063</v>
      </c>
      <c r="U26" s="13" t="n">
        <f aca="false">PRODUCT($L$25:L26)</f>
        <v>0.5476190218109</v>
      </c>
      <c r="V26" s="13" t="n">
        <f aca="false">PRODUCT($M$25:M26)</f>
        <v>0.773145291986237</v>
      </c>
      <c r="W26" s="13" t="n">
        <f aca="false">PRODUCT($N$25:N26)</f>
        <v>0.98045034772413</v>
      </c>
      <c r="X26" s="13" t="n">
        <f aca="false">PRODUCT($O$25:O26)</f>
        <v>1.14226450602811</v>
      </c>
      <c r="Y26" s="13" t="n">
        <f aca="false">PRODUCT($P$25:P26)</f>
        <v>0.902805611222445</v>
      </c>
      <c r="Z26" s="13" t="n">
        <f aca="false">PRODUCT($Q$25:Q26)</f>
        <v>0.891602362983689</v>
      </c>
      <c r="AA26" s="13" t="n">
        <f aca="false">PRODUCT($R$25:R26)</f>
        <v>0.785262698931764</v>
      </c>
    </row>
    <row r="27" customFormat="false" ht="12.75" hidden="false" customHeight="false" outlineLevel="0" collapsed="false">
      <c r="B27" s="0" t="s">
        <v>166</v>
      </c>
      <c r="C27" s="0" t="s">
        <v>167</v>
      </c>
      <c r="D27" s="0" t="n">
        <v>96</v>
      </c>
      <c r="E27" s="0" t="n">
        <v>99</v>
      </c>
      <c r="F27" s="0" t="n">
        <v>1.1167103627767</v>
      </c>
      <c r="G27" s="0" t="n">
        <v>1.35806129063519</v>
      </c>
      <c r="H27" s="0" t="n">
        <v>1.283811825302</v>
      </c>
      <c r="I27" s="0" t="n">
        <v>2.10351986156367</v>
      </c>
    </row>
    <row r="28" customFormat="false" ht="12.75" hidden="false" customHeight="false" outlineLevel="0" collapsed="false">
      <c r="B28" s="0" t="s">
        <v>164</v>
      </c>
      <c r="C28" s="0" t="s">
        <v>165</v>
      </c>
      <c r="D28" s="0" t="n">
        <v>96</v>
      </c>
      <c r="E28" s="0" t="n">
        <v>97</v>
      </c>
      <c r="F28" s="0" t="n">
        <v>1.06133065172476</v>
      </c>
      <c r="G28" s="0" t="n">
        <v>1.48871392526216</v>
      </c>
      <c r="H28" s="0" t="n">
        <v>1.07262829162024</v>
      </c>
      <c r="I28" s="0" t="n">
        <v>2.01999227853946</v>
      </c>
      <c r="K28" s="13" t="s">
        <v>623</v>
      </c>
      <c r="T28" s="13" t="s">
        <v>624</v>
      </c>
    </row>
    <row r="29" customFormat="false" ht="12.75" hidden="false" customHeight="false" outlineLevel="0" collapsed="false">
      <c r="B29" s="0" t="s">
        <v>46</v>
      </c>
      <c r="C29" s="0" t="s">
        <v>47</v>
      </c>
      <c r="D29" s="0" t="n">
        <v>95</v>
      </c>
      <c r="E29" s="0" t="n">
        <v>98</v>
      </c>
      <c r="F29" s="0" t="n">
        <v>1.2605590302492</v>
      </c>
      <c r="G29" s="0" t="n">
        <v>1.33099084569199</v>
      </c>
      <c r="H29" s="0" t="n">
        <v>1.28168762149465</v>
      </c>
      <c r="I29" s="0" t="n">
        <v>1.42247698027192</v>
      </c>
      <c r="K29" s="13" t="s">
        <v>605</v>
      </c>
      <c r="L29" s="13" t="s">
        <v>606</v>
      </c>
      <c r="M29" s="13" t="s">
        <v>607</v>
      </c>
      <c r="N29" s="13" t="s">
        <v>608</v>
      </c>
      <c r="O29" s="13" t="s">
        <v>609</v>
      </c>
      <c r="P29" s="13" t="s">
        <v>610</v>
      </c>
      <c r="Q29" s="13" t="s">
        <v>611</v>
      </c>
      <c r="R29" s="13" t="s">
        <v>612</v>
      </c>
      <c r="T29" s="13" t="s">
        <v>605</v>
      </c>
      <c r="U29" s="13" t="s">
        <v>606</v>
      </c>
      <c r="V29" s="13" t="s">
        <v>607</v>
      </c>
      <c r="W29" s="13" t="s">
        <v>608</v>
      </c>
      <c r="X29" s="13" t="s">
        <v>609</v>
      </c>
      <c r="Y29" s="13" t="s">
        <v>610</v>
      </c>
      <c r="Z29" s="13" t="s">
        <v>611</v>
      </c>
      <c r="AA29" s="13" t="s">
        <v>612</v>
      </c>
    </row>
    <row r="30" customFormat="false" ht="12.75" hidden="false" customHeight="false" outlineLevel="0" collapsed="false">
      <c r="B30" s="0" t="s">
        <v>178</v>
      </c>
      <c r="C30" s="0" t="s">
        <v>179</v>
      </c>
      <c r="D30" s="0" t="n">
        <v>95</v>
      </c>
      <c r="E30" s="0" t="n">
        <v>91</v>
      </c>
      <c r="F30" s="0" t="n">
        <v>0.94339324942497</v>
      </c>
      <c r="G30" s="0" t="n">
        <v>1.13205277464599</v>
      </c>
      <c r="H30" s="0" t="n">
        <v>0.990546109036308</v>
      </c>
      <c r="I30" s="0" t="n">
        <v>0.919734029210754</v>
      </c>
      <c r="K30" s="29" t="n">
        <f aca="false">A4</f>
        <v>32881</v>
      </c>
      <c r="L30" s="13" t="n">
        <f aca="false">I15</f>
        <v>0.878937791643383</v>
      </c>
      <c r="M30" s="13" t="n">
        <f aca="false">I16</f>
        <v>1.06132993576754</v>
      </c>
      <c r="N30" s="13" t="n">
        <f aca="false">I17</f>
        <v>1.01170313617887</v>
      </c>
      <c r="O30" s="13" t="n">
        <f aca="false">I18</f>
        <v>1.04720329134661</v>
      </c>
      <c r="P30" s="13" t="n">
        <f aca="false">'RS 4wk'!O30</f>
        <v>0.902805611222445</v>
      </c>
      <c r="Q30" s="13" t="n">
        <f aca="false">'RS 4wk'!P30</f>
        <v>0.891602362983689</v>
      </c>
      <c r="R30" s="13" t="n">
        <f aca="false">'RS 4wk'!Q30</f>
        <v>0.785262698931764</v>
      </c>
      <c r="T30" s="29" t="n">
        <f aca="false">K30</f>
        <v>32881</v>
      </c>
      <c r="U30" s="13" t="n">
        <f aca="false">PRODUCT(L30:L30)</f>
        <v>0.878937791643383</v>
      </c>
      <c r="V30" s="13" t="n">
        <f aca="false">PRODUCT(M30:M30)</f>
        <v>1.06132993576754</v>
      </c>
      <c r="W30" s="13" t="n">
        <f aca="false">PRODUCT(N30:N30)</f>
        <v>1.01170313617887</v>
      </c>
      <c r="X30" s="13" t="n">
        <f aca="false">PRODUCT(O30:O30)</f>
        <v>1.04720329134661</v>
      </c>
      <c r="Y30" s="13" t="n">
        <f aca="false">PRODUCT(P30:P30)</f>
        <v>0.902805611222445</v>
      </c>
      <c r="Z30" s="13" t="n">
        <f aca="false">PRODUCT(Q30:Q30)</f>
        <v>0.891602362983689</v>
      </c>
      <c r="AA30" s="13" t="n">
        <f aca="false">PRODUCT(R30:R30)</f>
        <v>0.785262698931764</v>
      </c>
    </row>
    <row r="31" customFormat="false" ht="12.75" hidden="false" customHeight="false" outlineLevel="0" collapsed="false">
      <c r="B31" s="0" t="s">
        <v>255</v>
      </c>
      <c r="C31" s="0" t="s">
        <v>256</v>
      </c>
      <c r="D31" s="0" t="n">
        <v>95</v>
      </c>
      <c r="E31" s="0" t="n">
        <v>84</v>
      </c>
      <c r="F31" s="0" t="n">
        <v>1.19624712693637</v>
      </c>
      <c r="G31" s="0" t="n">
        <v>1.73827213171309</v>
      </c>
      <c r="H31" s="0" t="n">
        <v>1.40183309854407</v>
      </c>
      <c r="I31" s="0" t="n">
        <v>3.53263217689719</v>
      </c>
    </row>
    <row r="33" customFormat="false" ht="12.75" hidden="false" customHeight="false" outlineLevel="0" collapsed="false">
      <c r="B33" s="13" t="s">
        <v>615</v>
      </c>
      <c r="F33" s="13" t="n">
        <f aca="false">F22</f>
        <v>0.819444596688017</v>
      </c>
      <c r="G33" s="13" t="n">
        <f aca="false">G22</f>
        <v>1.01676496654869</v>
      </c>
      <c r="H33" s="13" t="n">
        <f aca="false">H22</f>
        <v>1.25360934336522</v>
      </c>
      <c r="I33" s="13" t="n">
        <f aca="false">I22</f>
        <v>1.16840824290713</v>
      </c>
    </row>
    <row r="34" customFormat="false" ht="12.75" hidden="false" customHeight="false" outlineLevel="0" collapsed="false">
      <c r="B34" s="13" t="s">
        <v>616</v>
      </c>
      <c r="C34" s="13" t="s">
        <v>632</v>
      </c>
      <c r="F34" s="13" t="n">
        <f aca="false">(SUM(F22:F23)+0.5*F24+0.5*F25)/3</f>
        <v>0.940240569827977</v>
      </c>
      <c r="G34" s="13" t="n">
        <f aca="false">(SUM(G22:G23)+0.5*G24+0.5*G25)/3</f>
        <v>1.07632861047498</v>
      </c>
      <c r="H34" s="13" t="n">
        <f aca="false">(SUM(H22:H23)+0.5*H24+0.5*H25)/3</f>
        <v>1.00616476032643</v>
      </c>
      <c r="I34" s="13" t="n">
        <f aca="false">(SUM(I22:I23)+0.5*I24+0.5*I25)/3</f>
        <v>1.03707540589425</v>
      </c>
    </row>
    <row r="35" customFormat="false" ht="12.75" hidden="false" customHeight="false" outlineLevel="0" collapsed="false">
      <c r="B35" s="13" t="s">
        <v>619</v>
      </c>
      <c r="F35" s="13" t="n">
        <f aca="false">SUM(F22:F26)/5</f>
        <v>0.966763232788987</v>
      </c>
      <c r="G35" s="13" t="n">
        <f aca="false">SUM(G22:G26)/5</f>
        <v>1.08797104706441</v>
      </c>
      <c r="H35" s="13" t="n">
        <f aca="false">SUM(H22:H26)/5</f>
        <v>0.991822813496328</v>
      </c>
      <c r="I35" s="13" t="n">
        <f aca="false">SUM(I22:I26)/5</f>
        <v>0.985883737953933</v>
      </c>
    </row>
    <row r="36" customFormat="false" ht="12.75" hidden="false" customHeight="false" outlineLevel="0" collapsed="false">
      <c r="B36" s="13" t="s">
        <v>620</v>
      </c>
      <c r="F36" s="13" t="n">
        <f aca="false">SUM(F22:F31)/10</f>
        <v>1.04120565850569</v>
      </c>
      <c r="G36" s="13" t="n">
        <f aca="false">SUM(G22:G31)/10</f>
        <v>1.24879462032705</v>
      </c>
      <c r="H36" s="13" t="n">
        <f aca="false">SUM(H22:H31)/10</f>
        <v>1.09896210134789</v>
      </c>
      <c r="I36" s="13" t="n">
        <f aca="false">SUM(I22:I31)/10</f>
        <v>1.49277740162527</v>
      </c>
    </row>
    <row r="38" customFormat="false" ht="12.75" hidden="false" customHeight="false" outlineLevel="0" collapsed="false">
      <c r="E38" s="13" t="s">
        <v>604</v>
      </c>
      <c r="F38" s="28" t="n">
        <f aca="false">'RS 4wk'!E38</f>
        <v>32972</v>
      </c>
      <c r="G38" s="28" t="n">
        <f aca="false">'RS 4wk'!F38</f>
        <v>33028</v>
      </c>
      <c r="H38" s="28" t="n">
        <f aca="false">'RS 4wk'!G38</f>
        <v>33126</v>
      </c>
      <c r="I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30" t="s">
        <v>30</v>
      </c>
      <c r="E39" s="30" t="s">
        <v>29</v>
      </c>
      <c r="F39" s="13" t="s">
        <v>23</v>
      </c>
      <c r="G39" s="13" t="s">
        <v>24</v>
      </c>
      <c r="H39" s="13" t="s">
        <v>25</v>
      </c>
      <c r="I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46</v>
      </c>
      <c r="C40" s="0" t="s">
        <v>47</v>
      </c>
      <c r="D40" s="0" t="n">
        <v>98</v>
      </c>
      <c r="E40" s="0" t="n">
        <v>98</v>
      </c>
      <c r="F40" s="0" t="n">
        <v>1.09498544191479</v>
      </c>
      <c r="G40" s="0" t="n">
        <v>1.32962256000899</v>
      </c>
      <c r="H40" s="0" t="n">
        <v>0.92735771136258</v>
      </c>
      <c r="I40" s="0" t="n">
        <v>1.21224528137321</v>
      </c>
    </row>
    <row r="41" customFormat="false" ht="12.75" hidden="false" customHeight="false" outlineLevel="0" collapsed="false">
      <c r="B41" s="0" t="s">
        <v>255</v>
      </c>
      <c r="C41" s="0" t="s">
        <v>256</v>
      </c>
      <c r="D41" s="0" t="n">
        <v>98</v>
      </c>
      <c r="E41" s="0" t="n">
        <v>84</v>
      </c>
      <c r="F41" s="0" t="n">
        <v>1.18748834487647</v>
      </c>
      <c r="G41" s="0" t="n">
        <v>1.60151436320781</v>
      </c>
      <c r="H41" s="0" t="n">
        <v>1.07810852788392</v>
      </c>
      <c r="I41" s="0" t="n">
        <v>3.28116389919703</v>
      </c>
    </row>
    <row r="42" customFormat="false" ht="12.75" hidden="false" customHeight="false" outlineLevel="0" collapsed="false">
      <c r="B42" s="0" t="s">
        <v>152</v>
      </c>
      <c r="C42" s="0" t="s">
        <v>153</v>
      </c>
      <c r="D42" s="0" t="n">
        <v>97</v>
      </c>
      <c r="E42" s="0" t="n">
        <v>94</v>
      </c>
      <c r="F42" s="0" t="n">
        <v>1.03008909676354</v>
      </c>
      <c r="G42" s="0" t="n">
        <v>0.90979733120244</v>
      </c>
      <c r="H42" s="0" t="n">
        <v>0.917300014524503</v>
      </c>
      <c r="I42" s="0" t="n">
        <v>0.804553450378037</v>
      </c>
    </row>
    <row r="43" customFormat="false" ht="12.75" hidden="false" customHeight="false" outlineLevel="0" collapsed="false">
      <c r="B43" s="0" t="s">
        <v>274</v>
      </c>
      <c r="C43" s="0" t="s">
        <v>275</v>
      </c>
      <c r="D43" s="0" t="n">
        <v>97</v>
      </c>
      <c r="E43" s="0" t="n">
        <v>85</v>
      </c>
      <c r="F43" s="0" t="n">
        <v>1.08384450103868</v>
      </c>
      <c r="G43" s="0" t="n">
        <v>1.09582235891811</v>
      </c>
      <c r="H43" s="0" t="n">
        <v>0.930230847641173</v>
      </c>
      <c r="I43" s="0" t="n">
        <v>1.09200470918387</v>
      </c>
    </row>
    <row r="44" customFormat="false" ht="12.75" hidden="false" customHeight="false" outlineLevel="0" collapsed="false">
      <c r="B44" s="0" t="s">
        <v>312</v>
      </c>
      <c r="C44" s="0" t="s">
        <v>313</v>
      </c>
      <c r="D44" s="0" t="n">
        <v>97</v>
      </c>
      <c r="E44" s="0" t="n">
        <v>84</v>
      </c>
      <c r="F44" s="0" t="n">
        <v>1.03091272410952</v>
      </c>
      <c r="G44" s="0" t="n">
        <v>1.17523144804251</v>
      </c>
      <c r="H44" s="0" t="n">
        <v>1.29891298895053</v>
      </c>
      <c r="I44" s="0" t="n">
        <v>0.726790004161976</v>
      </c>
    </row>
    <row r="45" customFormat="false" ht="12.75" hidden="false" customHeight="false" outlineLevel="0" collapsed="false">
      <c r="B45" s="0" t="s">
        <v>166</v>
      </c>
      <c r="C45" s="0" t="s">
        <v>167</v>
      </c>
      <c r="D45" s="0" t="n">
        <v>96</v>
      </c>
      <c r="E45" s="0" t="n">
        <v>99</v>
      </c>
      <c r="F45" s="0" t="n">
        <v>1.08788121049038</v>
      </c>
      <c r="G45" s="0" t="n">
        <v>1.46315244482675</v>
      </c>
      <c r="H45" s="0" t="n">
        <v>1.05939187146833</v>
      </c>
      <c r="I45" s="0" t="n">
        <v>2.03334704458796</v>
      </c>
    </row>
    <row r="46" customFormat="false" ht="12.75" hidden="false" customHeight="false" outlineLevel="0" collapsed="false">
      <c r="B46" s="0" t="s">
        <v>164</v>
      </c>
      <c r="C46" s="0" t="s">
        <v>314</v>
      </c>
      <c r="D46" s="0" t="n">
        <v>96</v>
      </c>
      <c r="E46" s="0" t="n">
        <v>97</v>
      </c>
      <c r="F46" s="0" t="n">
        <v>1.15604166628841</v>
      </c>
      <c r="G46" s="0" t="n">
        <v>1.69726927660215</v>
      </c>
      <c r="H46" s="0" t="n">
        <v>1.15885395209725</v>
      </c>
      <c r="I46" s="0" t="n">
        <v>1.99777944053803</v>
      </c>
    </row>
    <row r="47" customFormat="false" ht="12.75" hidden="false" customHeight="false" outlineLevel="0" collapsed="false">
      <c r="B47" s="0" t="s">
        <v>201</v>
      </c>
      <c r="C47" s="0" t="s">
        <v>202</v>
      </c>
      <c r="D47" s="0" t="n">
        <v>96</v>
      </c>
      <c r="E47" s="0" t="n">
        <v>89</v>
      </c>
      <c r="F47" s="0" t="n">
        <v>1.09110911338653</v>
      </c>
      <c r="G47" s="0" t="n">
        <v>1.09113039503344</v>
      </c>
      <c r="H47" s="0" t="n">
        <v>0.863713279282561</v>
      </c>
      <c r="I47" s="0" t="n">
        <v>0.99627268706209</v>
      </c>
    </row>
    <row r="48" customFormat="false" ht="12.75" hidden="false" customHeight="false" outlineLevel="0" collapsed="false">
      <c r="B48" s="0" t="s">
        <v>101</v>
      </c>
      <c r="C48" s="0" t="s">
        <v>102</v>
      </c>
      <c r="D48" s="0" t="n">
        <v>95</v>
      </c>
      <c r="E48" s="0" t="n">
        <v>99</v>
      </c>
      <c r="F48" s="0" t="n">
        <v>1.09972241315104</v>
      </c>
      <c r="G48" s="0" t="n">
        <v>1.71382152414756</v>
      </c>
      <c r="H48" s="0" t="n">
        <v>1.52405718619748</v>
      </c>
      <c r="I48" s="0" t="n">
        <v>1.43065105645785</v>
      </c>
    </row>
    <row r="49" customFormat="false" ht="12.75" hidden="false" customHeight="false" outlineLevel="0" collapsed="false">
      <c r="B49" s="0" t="s">
        <v>288</v>
      </c>
      <c r="C49" s="0" t="s">
        <v>289</v>
      </c>
      <c r="D49" s="0" t="n">
        <v>95</v>
      </c>
      <c r="E49" s="0" t="n">
        <v>95</v>
      </c>
      <c r="F49" s="0" t="n">
        <v>0.984746384855842</v>
      </c>
      <c r="G49" s="0" t="n">
        <v>1.1099807238195</v>
      </c>
      <c r="H49" s="0" t="n">
        <v>0.912283256617345</v>
      </c>
      <c r="I49" s="0" t="n">
        <v>1.08165807723574</v>
      </c>
    </row>
    <row r="51" customFormat="false" ht="12.75" hidden="false" customHeight="false" outlineLevel="0" collapsed="false">
      <c r="B51" s="13" t="s">
        <v>615</v>
      </c>
      <c r="F51" s="13" t="n">
        <f aca="false">F40</f>
        <v>1.09498544191479</v>
      </c>
      <c r="G51" s="13" t="n">
        <f aca="false">G40</f>
        <v>1.32962256000899</v>
      </c>
      <c r="H51" s="13" t="n">
        <f aca="false">H40</f>
        <v>0.92735771136258</v>
      </c>
      <c r="I51" s="13" t="n">
        <f aca="false">I40</f>
        <v>1.21224528137321</v>
      </c>
    </row>
    <row r="52" customFormat="false" ht="12.75" hidden="false" customHeight="false" outlineLevel="0" collapsed="false">
      <c r="B52" s="13" t="s">
        <v>616</v>
      </c>
      <c r="F52" s="13" t="n">
        <f aca="false">SUM(F40:F42)/3</f>
        <v>1.1041876278516</v>
      </c>
      <c r="G52" s="13" t="n">
        <f aca="false">SUM(G40:G42)/3</f>
        <v>1.28031141813975</v>
      </c>
      <c r="H52" s="13" t="n">
        <f aca="false">SUM(H40:H42)/3</f>
        <v>0.974255417923668</v>
      </c>
      <c r="I52" s="13" t="n">
        <f aca="false">SUM(I40:I42)/3</f>
        <v>1.76598754364943</v>
      </c>
    </row>
    <row r="53" customFormat="false" ht="12.75" hidden="false" customHeight="false" outlineLevel="0" collapsed="false">
      <c r="B53" s="13" t="s">
        <v>619</v>
      </c>
      <c r="F53" s="13" t="n">
        <f aca="false">SUM(F40:F44)/5</f>
        <v>1.0854640217406</v>
      </c>
      <c r="G53" s="13" t="n">
        <f aca="false">SUM(G40:G44)/5</f>
        <v>1.22239761227597</v>
      </c>
      <c r="H53" s="13" t="n">
        <f aca="false">SUM(H40:H44)/5</f>
        <v>1.03038201807254</v>
      </c>
      <c r="I53" s="13" t="n">
        <f aca="false">SUM(I40:I44)/5</f>
        <v>1.42335146885883</v>
      </c>
    </row>
    <row r="54" customFormat="false" ht="12.75" hidden="false" customHeight="false" outlineLevel="0" collapsed="false">
      <c r="B54" s="13" t="s">
        <v>620</v>
      </c>
      <c r="F54" s="13" t="n">
        <f aca="false">SUM(F40:F49)/10</f>
        <v>1.08468208968752</v>
      </c>
      <c r="G54" s="13" t="n">
        <f aca="false">SUM(G40:G49)/10</f>
        <v>1.31873424258093</v>
      </c>
      <c r="H54" s="13" t="n">
        <f aca="false">SUM(H40:H49)/10</f>
        <v>1.06702096360257</v>
      </c>
      <c r="I54" s="13" t="n">
        <f aca="false">SUM(I40:I49)/10</f>
        <v>1.46564656501758</v>
      </c>
    </row>
    <row r="56" customFormat="false" ht="12.75" hidden="false" customHeight="false" outlineLevel="0" collapsed="false">
      <c r="E56" s="13" t="s">
        <v>604</v>
      </c>
      <c r="F56" s="29" t="n">
        <f aca="false">'RS 4wk'!E56</f>
        <v>33000</v>
      </c>
      <c r="G56" s="29" t="n">
        <f aca="false">'RS 4wk'!F56</f>
        <v>33063</v>
      </c>
      <c r="H56" s="29" t="n">
        <f aca="false">'RS 4wk'!G56</f>
        <v>33154</v>
      </c>
      <c r="I56" s="29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30" t="s">
        <v>30</v>
      </c>
      <c r="E57" s="30" t="s">
        <v>29</v>
      </c>
      <c r="F57" s="13" t="s">
        <v>23</v>
      </c>
      <c r="G57" s="13" t="s">
        <v>24</v>
      </c>
      <c r="H57" s="13" t="s">
        <v>25</v>
      </c>
      <c r="I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46</v>
      </c>
      <c r="C58" s="7" t="s">
        <v>47</v>
      </c>
      <c r="D58" s="0" t="n">
        <v>98</v>
      </c>
      <c r="E58" s="0" t="n">
        <v>98</v>
      </c>
      <c r="F58" s="7" t="n">
        <v>1.1061223388174</v>
      </c>
      <c r="G58" s="7" t="n">
        <v>1.02655766441486</v>
      </c>
      <c r="H58" s="7" t="n">
        <v>0.99782131581803</v>
      </c>
      <c r="I58" s="7" t="n">
        <v>0.948736646897536</v>
      </c>
    </row>
    <row r="59" customFormat="false" ht="12.75" hidden="false" customHeight="false" outlineLevel="0" collapsed="false">
      <c r="B59" s="7" t="s">
        <v>166</v>
      </c>
      <c r="C59" s="7" t="s">
        <v>167</v>
      </c>
      <c r="D59" s="0" t="n">
        <v>97</v>
      </c>
      <c r="E59" s="0" t="n">
        <v>99</v>
      </c>
      <c r="F59" s="7" t="n">
        <v>1.17797920202141</v>
      </c>
      <c r="G59" s="7" t="n">
        <v>1.27348205072283</v>
      </c>
      <c r="H59" s="7" t="n">
        <v>1.81912097667251</v>
      </c>
      <c r="I59" s="7" t="n">
        <v>1.77934892566909</v>
      </c>
    </row>
    <row r="60" customFormat="false" ht="12.75" hidden="false" customHeight="false" outlineLevel="0" collapsed="false">
      <c r="A60" s="32" t="s">
        <v>631</v>
      </c>
      <c r="B60" s="7" t="s">
        <v>164</v>
      </c>
      <c r="C60" s="7" t="s">
        <v>314</v>
      </c>
      <c r="D60" s="0" t="n">
        <v>97</v>
      </c>
      <c r="E60" s="0" t="n">
        <v>96</v>
      </c>
      <c r="F60" s="7" t="n">
        <v>1.19645253237628</v>
      </c>
      <c r="G60" s="7" t="n">
        <v>1.09373337256073</v>
      </c>
      <c r="H60" s="7" t="n">
        <v>1.59227368666035</v>
      </c>
      <c r="I60" s="7" t="n">
        <v>2.0300011359059</v>
      </c>
    </row>
    <row r="61" customFormat="false" ht="12.75" hidden="false" customHeight="false" outlineLevel="0" collapsed="false">
      <c r="A61" s="32" t="s">
        <v>631</v>
      </c>
      <c r="B61" s="7" t="s">
        <v>207</v>
      </c>
      <c r="C61" s="7" t="s">
        <v>208</v>
      </c>
      <c r="D61" s="0" t="n">
        <v>97</v>
      </c>
      <c r="E61" s="0" t="n">
        <v>96</v>
      </c>
      <c r="F61" s="7" t="n">
        <v>1.22315400254883</v>
      </c>
      <c r="G61" s="7" t="n">
        <v>1.32341499942691</v>
      </c>
      <c r="H61" s="7" t="n">
        <v>1.42077852387675</v>
      </c>
      <c r="I61" s="7" t="n">
        <v>0.747794035556551</v>
      </c>
    </row>
    <row r="62" customFormat="false" ht="12.75" hidden="false" customHeight="false" outlineLevel="0" collapsed="false">
      <c r="B62" s="7" t="s">
        <v>152</v>
      </c>
      <c r="C62" s="7" t="s">
        <v>153</v>
      </c>
      <c r="D62" s="0" t="n">
        <v>97</v>
      </c>
      <c r="E62" s="0" t="n">
        <v>93</v>
      </c>
      <c r="F62" s="7" t="n">
        <v>1.17427308761976</v>
      </c>
      <c r="G62" s="7" t="n">
        <v>1.29046927056996</v>
      </c>
      <c r="H62" s="7" t="n">
        <v>1.58502667307952</v>
      </c>
      <c r="I62" s="7" t="n">
        <v>1.18669300708505</v>
      </c>
    </row>
    <row r="63" customFormat="false" ht="12.75" hidden="false" customHeight="false" outlineLevel="0" collapsed="false">
      <c r="B63" s="7" t="s">
        <v>333</v>
      </c>
      <c r="C63" s="7" t="s">
        <v>334</v>
      </c>
      <c r="D63" s="0" t="n">
        <v>97</v>
      </c>
      <c r="E63" s="0" t="n">
        <v>85</v>
      </c>
      <c r="F63" s="7" t="n">
        <v>1.24999776734927</v>
      </c>
      <c r="G63" s="7" t="n">
        <v>1.24998864338442</v>
      </c>
      <c r="H63" s="7" t="n">
        <v>1.73210905612438</v>
      </c>
      <c r="I63" s="7" t="n">
        <v>0.973152782266713</v>
      </c>
    </row>
    <row r="64" customFormat="false" ht="12.75" hidden="false" customHeight="false" outlineLevel="0" collapsed="false">
      <c r="B64" s="7" t="s">
        <v>221</v>
      </c>
      <c r="C64" s="7" t="s">
        <v>222</v>
      </c>
      <c r="D64" s="0" t="n">
        <v>96</v>
      </c>
      <c r="E64" s="0" t="n">
        <v>99</v>
      </c>
      <c r="F64" s="7" t="n">
        <v>1.03684370319873</v>
      </c>
      <c r="G64" s="7" t="n">
        <v>1.14884859842944</v>
      </c>
      <c r="H64" s="7" t="n">
        <v>1.49489252785018</v>
      </c>
      <c r="I64" s="7" t="n">
        <v>1.13815672316411</v>
      </c>
    </row>
    <row r="65" customFormat="false" ht="12.75" hidden="false" customHeight="false" outlineLevel="0" collapsed="false">
      <c r="A65" s="32" t="s">
        <v>631</v>
      </c>
      <c r="B65" s="7" t="s">
        <v>274</v>
      </c>
      <c r="C65" s="7" t="s">
        <v>275</v>
      </c>
      <c r="D65" s="0" t="n">
        <v>96</v>
      </c>
      <c r="E65" s="0" t="n">
        <v>85</v>
      </c>
      <c r="F65" s="7" t="n">
        <v>1.01666417774787</v>
      </c>
      <c r="G65" s="7" t="n">
        <v>1.0917012415077</v>
      </c>
      <c r="H65" s="7" t="n">
        <v>1.47505515368956</v>
      </c>
      <c r="I65" s="7" t="n">
        <v>1.53406527024106</v>
      </c>
    </row>
    <row r="66" customFormat="false" ht="12.75" hidden="false" customHeight="false" outlineLevel="0" collapsed="false">
      <c r="A66" s="32" t="s">
        <v>631</v>
      </c>
      <c r="B66" s="7" t="s">
        <v>312</v>
      </c>
      <c r="C66" s="7" t="s">
        <v>313</v>
      </c>
      <c r="D66" s="0" t="n">
        <v>96</v>
      </c>
      <c r="E66" s="0" t="n">
        <v>85</v>
      </c>
      <c r="F66" s="7" t="n">
        <v>1.07814700378127</v>
      </c>
      <c r="G66" s="7" t="n">
        <v>1.18223710559006</v>
      </c>
      <c r="H66" s="7" t="n">
        <v>0.898324438080204</v>
      </c>
      <c r="I66" s="7" t="n">
        <v>0.926973499273539</v>
      </c>
    </row>
    <row r="67" customFormat="false" ht="12.75" hidden="false" customHeight="false" outlineLevel="0" collapsed="false">
      <c r="B67" s="7" t="s">
        <v>133</v>
      </c>
      <c r="C67" s="0" t="s">
        <v>134</v>
      </c>
      <c r="D67" s="0" t="n">
        <v>95</v>
      </c>
      <c r="E67" s="0" t="n">
        <v>99</v>
      </c>
      <c r="F67" s="7" t="n">
        <v>1.23214862549079</v>
      </c>
      <c r="G67" s="7" t="n">
        <v>1.42413360565401</v>
      </c>
      <c r="H67" s="7" t="n">
        <v>1.66067055880143</v>
      </c>
      <c r="I67" s="7" t="n">
        <v>1.70533778073419</v>
      </c>
    </row>
    <row r="69" customFormat="false" ht="12.75" hidden="false" customHeight="false" outlineLevel="0" collapsed="false">
      <c r="B69" s="13" t="s">
        <v>615</v>
      </c>
      <c r="F69" s="13" t="n">
        <f aca="false">F58</f>
        <v>1.1061223388174</v>
      </c>
      <c r="G69" s="13" t="n">
        <f aca="false">G58</f>
        <v>1.02655766441486</v>
      </c>
      <c r="H69" s="13" t="n">
        <f aca="false">H58</f>
        <v>0.99782131581803</v>
      </c>
      <c r="I69" s="13" t="n">
        <f aca="false">I58</f>
        <v>0.948736646897536</v>
      </c>
    </row>
    <row r="70" customFormat="false" ht="12.75" hidden="false" customHeight="false" outlineLevel="0" collapsed="false">
      <c r="B70" s="13" t="s">
        <v>616</v>
      </c>
      <c r="C70" s="13" t="s">
        <v>632</v>
      </c>
      <c r="F70" s="13" t="n">
        <f aca="false">(SUM(F58:F59)+0.5*F60+0.5*F61)/3</f>
        <v>1.16463493610046</v>
      </c>
      <c r="G70" s="13" t="n">
        <f aca="false">(SUM(G58:G59)+0.5*G60+0.5*G61)/3</f>
        <v>1.16953796704384</v>
      </c>
      <c r="H70" s="13" t="n">
        <f aca="false">(SUM(H58:H59)+0.5*H60+0.5*H61)/3</f>
        <v>1.44115613258636</v>
      </c>
      <c r="I70" s="13" t="n">
        <f aca="false">(SUM(I58:I59)+0.5*I60+0.5*I61)/3</f>
        <v>1.37232771943262</v>
      </c>
    </row>
    <row r="71" customFormat="false" ht="12.75" hidden="false" customHeight="false" outlineLevel="0" collapsed="false">
      <c r="B71" s="13" t="s">
        <v>619</v>
      </c>
      <c r="F71" s="13" t="n">
        <f aca="false">SUM(F58:F62)/5</f>
        <v>1.17559623267674</v>
      </c>
      <c r="G71" s="13" t="n">
        <f aca="false">SUM(G58:G62)/5</f>
        <v>1.20153147153906</v>
      </c>
      <c r="H71" s="13" t="n">
        <f aca="false">SUM(H58:H62)/5</f>
        <v>1.48300423522143</v>
      </c>
      <c r="I71" s="13" t="n">
        <f aca="false">SUM(I58:I62)/5</f>
        <v>1.33851475022283</v>
      </c>
    </row>
    <row r="72" customFormat="false" ht="12.75" hidden="false" customHeight="false" outlineLevel="0" collapsed="false">
      <c r="B72" s="13" t="s">
        <v>620</v>
      </c>
      <c r="F72" s="13" t="n">
        <f aca="false">SUM(F58:F67)/10</f>
        <v>1.14917824409516</v>
      </c>
      <c r="G72" s="13" t="n">
        <f aca="false">SUM(G58:G67)/10</f>
        <v>1.21045665522609</v>
      </c>
      <c r="H72" s="13" t="n">
        <f aca="false">SUM(H58:H67)/10</f>
        <v>1.46760729106529</v>
      </c>
      <c r="I72" s="13" t="n">
        <f aca="false">SUM(I58:I67)/10</f>
        <v>1.29702598067937</v>
      </c>
    </row>
    <row r="74" customFormat="false" ht="12.75" hidden="false" customHeight="false" outlineLevel="0" collapsed="false">
      <c r="E74" s="13" t="s">
        <v>604</v>
      </c>
      <c r="F74" s="29" t="n">
        <f aca="false">'RS 4wk'!E74</f>
        <v>33028</v>
      </c>
      <c r="G74" s="29" t="n">
        <f aca="false">'RS 4wk'!F74</f>
        <v>33091</v>
      </c>
      <c r="H74" s="29" t="n">
        <f aca="false">'RS 4wk'!G74</f>
        <v>33182</v>
      </c>
      <c r="I74" s="29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30" t="s">
        <v>30</v>
      </c>
      <c r="E75" s="30" t="s">
        <v>29</v>
      </c>
      <c r="F75" s="13" t="s">
        <v>23</v>
      </c>
      <c r="G75" s="13" t="s">
        <v>24</v>
      </c>
      <c r="H75" s="13" t="s">
        <v>25</v>
      </c>
      <c r="I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333</v>
      </c>
      <c r="C76" s="7" t="s">
        <v>334</v>
      </c>
      <c r="D76" s="0" t="n">
        <v>99</v>
      </c>
      <c r="E76" s="0" t="n">
        <v>89</v>
      </c>
      <c r="F76" s="0" t="n">
        <v>1.08451329439502</v>
      </c>
      <c r="G76" s="0" t="n">
        <v>0.816895401179627</v>
      </c>
      <c r="H76" s="0" t="n">
        <v>0.507037842049386</v>
      </c>
      <c r="I76" s="0" t="n">
        <v>1.01413520295302</v>
      </c>
    </row>
    <row r="77" customFormat="false" ht="12.75" hidden="false" customHeight="false" outlineLevel="0" collapsed="false">
      <c r="B77" s="7" t="s">
        <v>255</v>
      </c>
      <c r="C77" s="7" t="s">
        <v>256</v>
      </c>
      <c r="D77" s="0" t="n">
        <v>99</v>
      </c>
      <c r="E77" s="0" t="n">
        <v>75</v>
      </c>
      <c r="F77" s="0" t="n">
        <v>1.10213292889108</v>
      </c>
      <c r="G77" s="0" t="n">
        <v>0.806452035310803</v>
      </c>
      <c r="H77" s="0" t="n">
        <v>1.02151854087511</v>
      </c>
      <c r="I77" s="0" t="n">
        <v>2.01074127979184</v>
      </c>
    </row>
    <row r="78" customFormat="false" ht="12.75" hidden="false" customHeight="false" outlineLevel="0" collapsed="false">
      <c r="B78" s="7" t="s">
        <v>164</v>
      </c>
      <c r="C78" s="7" t="s">
        <v>314</v>
      </c>
      <c r="D78" s="0" t="n">
        <v>98</v>
      </c>
      <c r="E78" s="0" t="n">
        <v>97</v>
      </c>
      <c r="F78" s="0" t="n">
        <v>1.21001347332152</v>
      </c>
      <c r="G78" s="0" t="n">
        <v>0.720506655723901</v>
      </c>
      <c r="H78" s="0" t="n">
        <v>0.787613814166302</v>
      </c>
      <c r="I78" s="0" t="n">
        <v>2.01222615918145</v>
      </c>
    </row>
    <row r="79" customFormat="false" ht="12.75" hidden="false" customHeight="false" outlineLevel="0" collapsed="false">
      <c r="B79" s="7" t="s">
        <v>166</v>
      </c>
      <c r="C79" s="7" t="s">
        <v>167</v>
      </c>
      <c r="D79" s="0" t="n">
        <v>97</v>
      </c>
      <c r="E79" s="0" t="n">
        <v>99</v>
      </c>
      <c r="F79" s="0" t="n">
        <v>1.20312500527563</v>
      </c>
      <c r="G79" s="0" t="n">
        <v>0.945326867170729</v>
      </c>
      <c r="H79" s="0" t="n">
        <v>1.02542489017946</v>
      </c>
      <c r="I79" s="0" t="n">
        <v>1.60558765141479</v>
      </c>
    </row>
    <row r="80" customFormat="false" ht="12.75" hidden="false" customHeight="false" outlineLevel="0" collapsed="false">
      <c r="B80" s="7" t="s">
        <v>46</v>
      </c>
      <c r="C80" s="7" t="s">
        <v>47</v>
      </c>
      <c r="D80" s="0" t="n">
        <v>97</v>
      </c>
      <c r="E80" s="0" t="n">
        <v>98</v>
      </c>
      <c r="F80" s="0" t="n">
        <v>1.25926314990619</v>
      </c>
      <c r="G80" s="0" t="n">
        <v>0.962957503158705</v>
      </c>
      <c r="H80" s="0" t="n">
        <v>0.619014589303667</v>
      </c>
      <c r="I80" s="0" t="n">
        <v>1.28034532079301</v>
      </c>
    </row>
    <row r="81" customFormat="false" ht="12.75" hidden="false" customHeight="false" outlineLevel="0" collapsed="false">
      <c r="B81" s="7" t="s">
        <v>312</v>
      </c>
      <c r="C81" s="7" t="s">
        <v>313</v>
      </c>
      <c r="D81" s="0" t="n">
        <v>97</v>
      </c>
      <c r="E81" s="0" t="n">
        <v>85</v>
      </c>
      <c r="F81" s="0" t="n">
        <v>0.982759819950079</v>
      </c>
      <c r="G81" s="0" t="n">
        <v>1.11207383451997</v>
      </c>
      <c r="H81" s="0" t="n">
        <v>0.724135875682898</v>
      </c>
      <c r="I81" s="0" t="n">
        <v>0.743509688031579</v>
      </c>
    </row>
    <row r="82" customFormat="false" ht="12.75" hidden="false" customHeight="false" outlineLevel="0" collapsed="false">
      <c r="B82" s="7" t="s">
        <v>133</v>
      </c>
      <c r="C82" s="0" t="s">
        <v>134</v>
      </c>
      <c r="D82" s="0" t="n">
        <v>96</v>
      </c>
      <c r="E82" s="0" t="n">
        <v>98</v>
      </c>
      <c r="F82" s="0" t="n">
        <v>1.18689067457577</v>
      </c>
      <c r="G82" s="0" t="n">
        <v>0.961840084258306</v>
      </c>
      <c r="H82" s="0" t="n">
        <v>0.933656995225353</v>
      </c>
      <c r="I82" s="0" t="n">
        <v>1.72762208720344</v>
      </c>
    </row>
    <row r="83" customFormat="false" ht="12.75" hidden="false" customHeight="false" outlineLevel="0" collapsed="false">
      <c r="B83" s="7" t="s">
        <v>274</v>
      </c>
      <c r="C83" s="7" t="s">
        <v>275</v>
      </c>
      <c r="D83" s="0" t="n">
        <v>96</v>
      </c>
      <c r="E83" s="0" t="n">
        <v>97</v>
      </c>
      <c r="F83" s="0" t="n">
        <v>1.02809828827906</v>
      </c>
      <c r="G83" s="0" t="n">
        <v>0.805152644460028</v>
      </c>
      <c r="H83" s="0" t="n">
        <v>0.767851852886135</v>
      </c>
      <c r="I83" s="0" t="n">
        <v>1.06041794113667</v>
      </c>
    </row>
    <row r="84" customFormat="false" ht="12.75" hidden="false" customHeight="false" outlineLevel="0" collapsed="false">
      <c r="B84" s="7" t="s">
        <v>235</v>
      </c>
      <c r="C84" s="7" t="s">
        <v>236</v>
      </c>
      <c r="D84" s="0" t="n">
        <v>96</v>
      </c>
      <c r="E84" s="0" t="n">
        <v>96</v>
      </c>
      <c r="F84" s="0" t="n">
        <v>1.14878093668828</v>
      </c>
      <c r="G84" s="0" t="n">
        <v>1.10029262037394</v>
      </c>
      <c r="H84" s="0" t="n">
        <v>1.5558959831488</v>
      </c>
      <c r="I84" s="0" t="n">
        <v>3.052266406532</v>
      </c>
    </row>
    <row r="85" customFormat="false" ht="12.75" hidden="false" customHeight="false" outlineLevel="0" collapsed="false">
      <c r="B85" s="7" t="s">
        <v>152</v>
      </c>
      <c r="C85" s="7" t="s">
        <v>153</v>
      </c>
      <c r="D85" s="0" t="n">
        <v>96</v>
      </c>
      <c r="E85" s="0" t="n">
        <v>88</v>
      </c>
      <c r="F85" s="0" t="n">
        <v>0.864284132720667</v>
      </c>
      <c r="G85" s="0" t="n">
        <v>0.964288670985957</v>
      </c>
      <c r="H85" s="0" t="n">
        <v>0.714301462706027</v>
      </c>
      <c r="I85" s="0" t="n">
        <v>0.864308748861275</v>
      </c>
    </row>
    <row r="87" customFormat="false" ht="12.75" hidden="false" customHeight="false" outlineLevel="0" collapsed="false">
      <c r="B87" s="13" t="s">
        <v>615</v>
      </c>
      <c r="F87" s="13" t="n">
        <f aca="false">F76</f>
        <v>1.08451329439502</v>
      </c>
      <c r="G87" s="13" t="n">
        <f aca="false">G76</f>
        <v>0.816895401179627</v>
      </c>
      <c r="H87" s="13" t="n">
        <f aca="false">H76</f>
        <v>0.507037842049386</v>
      </c>
      <c r="I87" s="13" t="n">
        <f aca="false">I76</f>
        <v>1.01413520295302</v>
      </c>
    </row>
    <row r="88" customFormat="false" ht="12.75" hidden="false" customHeight="false" outlineLevel="0" collapsed="false">
      <c r="B88" s="13" t="s">
        <v>616</v>
      </c>
      <c r="F88" s="13" t="n">
        <f aca="false">SUM(F76:F78)/3</f>
        <v>1.13221989886921</v>
      </c>
      <c r="G88" s="13" t="n">
        <f aca="false">SUM(G76:G78)/3</f>
        <v>0.781284697404777</v>
      </c>
      <c r="H88" s="13" t="n">
        <f aca="false">SUM(H76:H78)/3</f>
        <v>0.772056732363599</v>
      </c>
      <c r="I88" s="13" t="n">
        <f aca="false">SUM(I76:I78)/3</f>
        <v>1.67903421397544</v>
      </c>
    </row>
    <row r="89" customFormat="false" ht="12.75" hidden="false" customHeight="false" outlineLevel="0" collapsed="false">
      <c r="B89" s="13" t="s">
        <v>619</v>
      </c>
      <c r="F89" s="13" t="n">
        <f aca="false">SUM(F76:F80)/5</f>
        <v>1.17180957035789</v>
      </c>
      <c r="G89" s="13" t="n">
        <f aca="false">SUM(G76:G80)/5</f>
        <v>0.850427692508753</v>
      </c>
      <c r="H89" s="13" t="n">
        <f aca="false">SUM(H76:H80)/5</f>
        <v>0.792121935314785</v>
      </c>
      <c r="I89" s="13" t="n">
        <f aca="false">SUM(I76:I80)/5</f>
        <v>1.58460712282682</v>
      </c>
    </row>
    <row r="90" customFormat="false" ht="12.75" hidden="false" customHeight="false" outlineLevel="0" collapsed="false">
      <c r="B90" s="13" t="s">
        <v>620</v>
      </c>
      <c r="F90" s="13" t="n">
        <f aca="false">SUM(F76:F85)/10</f>
        <v>1.10698617040033</v>
      </c>
      <c r="G90" s="13" t="n">
        <f aca="false">SUM(G76:G85)/10</f>
        <v>0.919578631714196</v>
      </c>
      <c r="H90" s="13" t="n">
        <f aca="false">SUM(H76:H85)/10</f>
        <v>0.865645184622314</v>
      </c>
      <c r="I90" s="13" t="n">
        <f aca="false">SUM(I76:I85)/10</f>
        <v>1.53711604858991</v>
      </c>
    </row>
    <row r="92" customFormat="false" ht="12.75" hidden="false" customHeight="false" outlineLevel="0" collapsed="false">
      <c r="E92" s="13" t="s">
        <v>604</v>
      </c>
      <c r="F92" s="29" t="n">
        <f aca="false">'RS 4wk'!E92</f>
        <v>33063</v>
      </c>
      <c r="G92" s="29" t="n">
        <f aca="false">'RS 4wk'!F92</f>
        <v>33126</v>
      </c>
      <c r="H92" s="29" t="n">
        <f aca="false">'RS 4wk'!G92</f>
        <v>33217</v>
      </c>
      <c r="I92" s="29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30" t="s">
        <v>30</v>
      </c>
      <c r="E93" s="30" t="s">
        <v>29</v>
      </c>
      <c r="F93" s="13" t="s">
        <v>23</v>
      </c>
      <c r="G93" s="13" t="s">
        <v>24</v>
      </c>
      <c r="H93" s="13" t="s">
        <v>25</v>
      </c>
      <c r="I93" s="13" t="s">
        <v>26</v>
      </c>
    </row>
    <row r="94" customFormat="false" ht="12.75" hidden="false" customHeight="false" outlineLevel="0" collapsed="false">
      <c r="A94" s="4" t="n">
        <v>33028</v>
      </c>
      <c r="B94" s="0" t="s">
        <v>333</v>
      </c>
      <c r="C94" s="0" t="s">
        <v>334</v>
      </c>
      <c r="D94" s="0" t="n">
        <v>99</v>
      </c>
      <c r="E94" s="0" t="n">
        <v>89</v>
      </c>
      <c r="F94" s="0" t="n">
        <v>1.12988296305755</v>
      </c>
      <c r="G94" s="0" t="n">
        <v>0.571417615427322</v>
      </c>
      <c r="H94" s="0" t="n">
        <v>0.59739154393652</v>
      </c>
      <c r="I94" s="0" t="n">
        <v>0.935093519347299</v>
      </c>
    </row>
    <row r="95" customFormat="false" ht="12.75" hidden="false" customHeight="false" outlineLevel="0" collapsed="false">
      <c r="B95" s="0" t="s">
        <v>255</v>
      </c>
      <c r="C95" s="0" t="s">
        <v>256</v>
      </c>
      <c r="D95" s="0" t="n">
        <v>99</v>
      </c>
      <c r="E95" s="0" t="n">
        <v>76</v>
      </c>
      <c r="F95" s="0" t="n">
        <v>0.956108086349783</v>
      </c>
      <c r="G95" s="0" t="n">
        <v>0.673180679893799</v>
      </c>
      <c r="H95" s="0" t="n">
        <v>1.17565773520294</v>
      </c>
      <c r="I95" s="0" t="n">
        <v>1.75610897611477</v>
      </c>
    </row>
    <row r="96" customFormat="false" ht="12.75" hidden="false" customHeight="false" outlineLevel="0" collapsed="false">
      <c r="A96" s="32" t="s">
        <v>631</v>
      </c>
      <c r="B96" s="0" t="s">
        <v>164</v>
      </c>
      <c r="C96" s="0" t="s">
        <v>314</v>
      </c>
      <c r="D96" s="0" t="n">
        <v>98</v>
      </c>
      <c r="E96" s="0" t="n">
        <v>99</v>
      </c>
      <c r="F96" s="0" t="n">
        <v>0.845452967105174</v>
      </c>
      <c r="G96" s="0" t="n">
        <v>0.682775543087198</v>
      </c>
      <c r="H96" s="0" t="n">
        <v>0.802296374560369</v>
      </c>
      <c r="I96" s="0" t="n">
        <v>1.63663594675582</v>
      </c>
    </row>
    <row r="97" customFormat="false" ht="12.75" hidden="false" customHeight="false" outlineLevel="0" collapsed="false">
      <c r="A97" s="32" t="s">
        <v>631</v>
      </c>
      <c r="B97" s="0" t="s">
        <v>166</v>
      </c>
      <c r="C97" s="0" t="s">
        <v>167</v>
      </c>
      <c r="D97" s="0" t="n">
        <v>98</v>
      </c>
      <c r="E97" s="0" t="n">
        <v>99</v>
      </c>
      <c r="F97" s="0" t="n">
        <v>0.964292206750428</v>
      </c>
      <c r="G97" s="0" t="n">
        <v>0.724047501143167</v>
      </c>
      <c r="H97" s="0" t="n">
        <v>0.961087296250495</v>
      </c>
      <c r="I97" s="0" t="n">
        <v>1.43517516884137</v>
      </c>
    </row>
    <row r="98" customFormat="false" ht="12.75" hidden="false" customHeight="false" outlineLevel="0" collapsed="false">
      <c r="A98" s="32" t="s">
        <v>631</v>
      </c>
      <c r="B98" s="0" t="s">
        <v>46</v>
      </c>
      <c r="C98" s="0" t="s">
        <v>47</v>
      </c>
      <c r="D98" s="0" t="n">
        <v>98</v>
      </c>
      <c r="E98" s="0" t="n">
        <v>99</v>
      </c>
      <c r="F98" s="0" t="n">
        <v>1.07145371178683</v>
      </c>
      <c r="G98" s="0" t="n">
        <v>0.697459368737176</v>
      </c>
      <c r="H98" s="0" t="n">
        <v>0.605010129076277</v>
      </c>
      <c r="I98" s="0" t="n">
        <v>1.0083652138126</v>
      </c>
    </row>
    <row r="99" customFormat="false" ht="12.75" hidden="false" customHeight="false" outlineLevel="0" collapsed="false">
      <c r="B99" s="0" t="s">
        <v>411</v>
      </c>
      <c r="C99" s="0" t="s">
        <v>412</v>
      </c>
      <c r="D99" s="0" t="n">
        <v>98</v>
      </c>
      <c r="E99" s="0" t="n">
        <v>94</v>
      </c>
      <c r="F99" s="0" t="n">
        <v>1.13570147850755</v>
      </c>
      <c r="G99" s="0" t="n">
        <v>0.842829148322499</v>
      </c>
      <c r="H99" s="0" t="n">
        <v>0.785706724111031</v>
      </c>
      <c r="I99" s="0" t="n">
        <v>1.50713195487306</v>
      </c>
    </row>
    <row r="100" customFormat="false" ht="12.75" hidden="false" customHeight="false" outlineLevel="0" collapsed="false">
      <c r="B100" s="0" t="s">
        <v>133</v>
      </c>
      <c r="C100" s="0" t="s">
        <v>134</v>
      </c>
      <c r="D100" s="0" t="n">
        <v>97</v>
      </c>
      <c r="E100" s="0" t="n">
        <v>99</v>
      </c>
      <c r="F100" s="0" t="n">
        <v>0.981614309571642</v>
      </c>
      <c r="G100" s="0" t="n">
        <v>0.832728677537958</v>
      </c>
      <c r="H100" s="0" t="n">
        <v>0.941115256729798</v>
      </c>
      <c r="I100" s="0" t="n">
        <v>1.58482704519673</v>
      </c>
    </row>
    <row r="101" customFormat="false" ht="12.75" hidden="false" customHeight="false" outlineLevel="0" collapsed="false">
      <c r="B101" s="0" t="s">
        <v>101</v>
      </c>
      <c r="C101" s="0" t="s">
        <v>102</v>
      </c>
      <c r="D101" s="0" t="n">
        <v>97</v>
      </c>
      <c r="E101" s="0" t="n">
        <v>98</v>
      </c>
      <c r="F101" s="0" t="n">
        <v>1.03993184383275</v>
      </c>
      <c r="G101" s="0" t="n">
        <v>0.88927415411913</v>
      </c>
      <c r="H101" s="0" t="n">
        <v>0.806657719882456</v>
      </c>
      <c r="I101" s="0" t="n">
        <v>0.718967395449652</v>
      </c>
    </row>
    <row r="102" customFormat="false" ht="12.75" hidden="false" customHeight="false" outlineLevel="0" collapsed="false">
      <c r="B102" s="0" t="s">
        <v>178</v>
      </c>
      <c r="C102" s="0" t="s">
        <v>179</v>
      </c>
      <c r="D102" s="0" t="n">
        <v>97</v>
      </c>
      <c r="E102" s="0" t="n">
        <v>91</v>
      </c>
      <c r="F102" s="0" t="n">
        <v>0.8741783747885</v>
      </c>
      <c r="G102" s="0" t="n">
        <v>0.814548391106819</v>
      </c>
      <c r="H102" s="0" t="n">
        <v>0.830111868113365</v>
      </c>
      <c r="I102" s="0" t="n">
        <v>0.645624985363991</v>
      </c>
    </row>
    <row r="103" customFormat="false" ht="12.75" hidden="false" customHeight="false" outlineLevel="0" collapsed="false">
      <c r="B103" s="0" t="s">
        <v>405</v>
      </c>
      <c r="C103" s="0" t="s">
        <v>406</v>
      </c>
      <c r="D103" s="0" t="n">
        <v>97</v>
      </c>
      <c r="E103" s="0" t="n">
        <v>75</v>
      </c>
      <c r="F103" s="0" t="n">
        <v>0.961232890602875</v>
      </c>
      <c r="G103" s="0" t="n">
        <v>0.489712449167081</v>
      </c>
      <c r="H103" s="0" t="n">
        <v>0.477266153931383</v>
      </c>
      <c r="I103" s="0" t="n">
        <v>0.708351846971848</v>
      </c>
    </row>
    <row r="105" customFormat="false" ht="12.75" hidden="false" customHeight="false" outlineLevel="0" collapsed="false">
      <c r="B105" s="13" t="s">
        <v>615</v>
      </c>
      <c r="F105" s="13" t="n">
        <f aca="false">F94</f>
        <v>1.12988296305755</v>
      </c>
      <c r="G105" s="13" t="n">
        <f aca="false">G94</f>
        <v>0.571417615427322</v>
      </c>
      <c r="H105" s="13" t="n">
        <f aca="false">H94</f>
        <v>0.59739154393652</v>
      </c>
      <c r="I105" s="13" t="n">
        <f aca="false">I94</f>
        <v>0.935093519347299</v>
      </c>
    </row>
    <row r="106" customFormat="false" ht="12.75" hidden="false" customHeight="false" outlineLevel="0" collapsed="false">
      <c r="B106" s="13" t="s">
        <v>616</v>
      </c>
      <c r="C106" s="13" t="s">
        <v>632</v>
      </c>
      <c r="F106" s="13" t="n">
        <f aca="false">(SUM(F94:F95)+(1/3)*F96+(1/3)*F97+(1/3)*F98)/3</f>
        <v>1.01546355931827</v>
      </c>
      <c r="G106" s="13" t="n">
        <f aca="false">(SUM(G94:G95)+(1/3)*G96+(1/3)*G97+(1/3)*G98)/3</f>
        <v>0.648675255436767</v>
      </c>
      <c r="H106" s="13" t="n">
        <f aca="false">(SUM(H94:H95)+(1/3)*H96+(1/3)*H97+(1/3)*H98)/3</f>
        <v>0.854171293033948</v>
      </c>
      <c r="I106" s="13" t="n">
        <f aca="false">(SUM(I94:I95)+(1/3)*I96+(1/3)*I97+(1/3)*I98)/3</f>
        <v>1.35042042397733</v>
      </c>
    </row>
    <row r="107" customFormat="false" ht="12.75" hidden="false" customHeight="false" outlineLevel="0" collapsed="false">
      <c r="B107" s="13" t="s">
        <v>619</v>
      </c>
      <c r="F107" s="13" t="n">
        <f aca="false">SUM(F94:F98)/5</f>
        <v>0.993437987009954</v>
      </c>
      <c r="G107" s="13" t="n">
        <f aca="false">SUM(G94:G98)/5</f>
        <v>0.669776141657732</v>
      </c>
      <c r="H107" s="13" t="n">
        <f aca="false">SUM(H94:H98)/5</f>
        <v>0.828288615805321</v>
      </c>
      <c r="I107" s="13" t="n">
        <f aca="false">SUM(I94:I98)/5</f>
        <v>1.35427576497437</v>
      </c>
    </row>
    <row r="108" customFormat="false" ht="12.75" hidden="false" customHeight="false" outlineLevel="0" collapsed="false">
      <c r="B108" s="13" t="s">
        <v>620</v>
      </c>
      <c r="F108" s="13" t="n">
        <f aca="false">SUM(F94:F103)/10</f>
        <v>0.995984883235309</v>
      </c>
      <c r="G108" s="13" t="n">
        <f aca="false">SUM(G94:G103)/10</f>
        <v>0.721797352854215</v>
      </c>
      <c r="H108" s="13" t="n">
        <f aca="false">SUM(H94:H103)/10</f>
        <v>0.798230080179464</v>
      </c>
      <c r="I108" s="13" t="n">
        <f aca="false">SUM(I94:I103)/10</f>
        <v>1.19362820527271</v>
      </c>
    </row>
    <row r="110" customFormat="false" ht="12.75" hidden="false" customHeight="false" outlineLevel="0" collapsed="false">
      <c r="E110" s="13" t="s">
        <v>604</v>
      </c>
      <c r="F110" s="29" t="n">
        <f aca="false">'RS 4wk'!E110</f>
        <v>33091</v>
      </c>
      <c r="G110" s="29" t="n">
        <f aca="false">'RS 4wk'!F110</f>
        <v>33154</v>
      </c>
      <c r="H110" s="29" t="n">
        <f aca="false">'RS 4wk'!G110</f>
        <v>33245</v>
      </c>
      <c r="I110" s="29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30" t="s">
        <v>30</v>
      </c>
      <c r="E111" s="30" t="s">
        <v>29</v>
      </c>
      <c r="F111" s="13" t="s">
        <v>23</v>
      </c>
      <c r="G111" s="13" t="s">
        <v>24</v>
      </c>
      <c r="H111" s="13" t="s">
        <v>25</v>
      </c>
      <c r="I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333</v>
      </c>
      <c r="C112" s="7" t="s">
        <v>334</v>
      </c>
      <c r="D112" s="0" t="n">
        <v>99</v>
      </c>
      <c r="E112" s="0" t="n">
        <v>89</v>
      </c>
      <c r="F112" s="0" t="n">
        <v>0.666650349036798</v>
      </c>
      <c r="G112" s="0" t="n">
        <v>0.528717171289476</v>
      </c>
      <c r="H112" s="0" t="n">
        <v>0.609183296165288</v>
      </c>
      <c r="I112" s="0" t="n">
        <v>0.666673971683003</v>
      </c>
    </row>
    <row r="113" customFormat="false" ht="12.75" hidden="false" customHeight="false" outlineLevel="0" collapsed="false">
      <c r="B113" s="7" t="s">
        <v>166</v>
      </c>
      <c r="C113" s="7" t="s">
        <v>167</v>
      </c>
      <c r="D113" s="0" t="n">
        <v>97</v>
      </c>
      <c r="E113" s="0" t="n">
        <v>99</v>
      </c>
      <c r="F113" s="0" t="n">
        <v>0.814821708931201</v>
      </c>
      <c r="G113" s="0" t="n">
        <v>0.888921220494721</v>
      </c>
      <c r="H113" s="0" t="n">
        <v>1.00847180055082</v>
      </c>
      <c r="I113" s="0" t="n">
        <v>1.353651873213</v>
      </c>
    </row>
    <row r="114" customFormat="false" ht="12.75" hidden="false" customHeight="false" outlineLevel="0" collapsed="false">
      <c r="B114" s="7" t="s">
        <v>46</v>
      </c>
      <c r="C114" s="7" t="s">
        <v>47</v>
      </c>
      <c r="D114" s="0" t="n">
        <v>97</v>
      </c>
      <c r="E114" s="0" t="n">
        <v>98</v>
      </c>
      <c r="F114" s="0" t="n">
        <v>0.713702491834351</v>
      </c>
      <c r="G114" s="0" t="n">
        <v>0.548986019893534</v>
      </c>
      <c r="H114" s="0" t="n">
        <v>0.517615270234605</v>
      </c>
      <c r="I114" s="0" t="n">
        <v>0.780349046078352</v>
      </c>
    </row>
    <row r="115" customFormat="false" ht="12.75" hidden="false" customHeight="false" outlineLevel="0" collapsed="false">
      <c r="B115" s="7" t="s">
        <v>101</v>
      </c>
      <c r="C115" s="7" t="s">
        <v>102</v>
      </c>
      <c r="D115" s="0" t="n">
        <v>97</v>
      </c>
      <c r="E115" s="0" t="n">
        <v>97</v>
      </c>
      <c r="F115" s="0" t="n">
        <v>0.858365303770811</v>
      </c>
      <c r="G115" s="0" t="n">
        <v>0.862155337910984</v>
      </c>
      <c r="H115" s="0" t="n">
        <v>0.621645968184072</v>
      </c>
      <c r="I115" s="0" t="n">
        <v>0.66658893535521</v>
      </c>
    </row>
    <row r="116" customFormat="false" ht="12.75" hidden="false" customHeight="false" outlineLevel="0" collapsed="false">
      <c r="B116" s="7" t="s">
        <v>235</v>
      </c>
      <c r="C116" s="7" t="s">
        <v>236</v>
      </c>
      <c r="D116" s="0" t="n">
        <v>97</v>
      </c>
      <c r="E116" s="0" t="n">
        <v>95</v>
      </c>
      <c r="F116" s="0" t="n">
        <v>0.838606412241266</v>
      </c>
      <c r="G116" s="0" t="n">
        <v>1.16728238149923</v>
      </c>
      <c r="H116" s="0" t="n">
        <v>1.34499654572898</v>
      </c>
      <c r="I116" s="0" t="n">
        <v>3.01124137849121</v>
      </c>
    </row>
    <row r="117" customFormat="false" ht="12.75" hidden="false" customHeight="false" outlineLevel="0" collapsed="false">
      <c r="B117" s="7" t="s">
        <v>255</v>
      </c>
      <c r="C117" s="7" t="s">
        <v>256</v>
      </c>
      <c r="D117" s="0" t="n">
        <v>97</v>
      </c>
      <c r="E117" s="0" t="n">
        <v>76</v>
      </c>
      <c r="F117" s="0" t="n">
        <v>0.765310325525396</v>
      </c>
      <c r="G117" s="0" t="n">
        <v>0.755112561696198</v>
      </c>
      <c r="H117" s="0" t="n">
        <v>1.29596161780245</v>
      </c>
      <c r="I117" s="0" t="n">
        <v>1.85713160057972</v>
      </c>
    </row>
    <row r="118" customFormat="false" ht="12.75" hidden="false" customHeight="false" outlineLevel="0" collapsed="false">
      <c r="A118" s="32" t="s">
        <v>631</v>
      </c>
      <c r="B118" s="7" t="s">
        <v>164</v>
      </c>
      <c r="C118" s="7" t="s">
        <v>314</v>
      </c>
      <c r="D118" s="0" t="n">
        <v>96</v>
      </c>
      <c r="E118" s="0" t="n">
        <v>98</v>
      </c>
      <c r="F118" s="0" t="n">
        <v>0.704301053826652</v>
      </c>
      <c r="G118" s="0" t="n">
        <v>0.678372813073232</v>
      </c>
      <c r="H118" s="0" t="n">
        <v>1.10801948922716</v>
      </c>
      <c r="I118" s="0" t="n">
        <v>1.89530232691044</v>
      </c>
    </row>
    <row r="119" customFormat="false" ht="12.75" hidden="false" customHeight="false" outlineLevel="0" collapsed="false">
      <c r="A119" s="32" t="s">
        <v>631</v>
      </c>
      <c r="B119" s="7" t="s">
        <v>358</v>
      </c>
      <c r="C119" s="7" t="s">
        <v>359</v>
      </c>
      <c r="D119" s="0" t="n">
        <v>96</v>
      </c>
      <c r="E119" s="0" t="n">
        <v>98</v>
      </c>
      <c r="F119" s="0" t="n">
        <v>0.792622361488848</v>
      </c>
      <c r="G119" s="0" t="n">
        <v>0.903223136405768</v>
      </c>
      <c r="H119" s="0" t="n">
        <v>1.14741734223203</v>
      </c>
      <c r="I119" s="0" t="n">
        <v>1.85255368511201</v>
      </c>
    </row>
    <row r="120" customFormat="false" ht="12.75" hidden="false" customHeight="false" outlineLevel="0" collapsed="false">
      <c r="B120" s="7" t="s">
        <v>393</v>
      </c>
      <c r="C120" s="0" t="s">
        <v>394</v>
      </c>
      <c r="D120" s="0" t="n">
        <v>96</v>
      </c>
      <c r="E120" s="0" t="n">
        <v>95</v>
      </c>
      <c r="F120" s="0" t="n">
        <v>0.830334018276471</v>
      </c>
      <c r="G120" s="0" t="n">
        <v>0.841015974649023</v>
      </c>
      <c r="H120" s="0" t="n">
        <v>0.913179106485544</v>
      </c>
      <c r="I120" s="0" t="n">
        <v>1.02131263741472</v>
      </c>
    </row>
    <row r="121" customFormat="false" ht="12.75" hidden="false" customHeight="false" outlineLevel="0" collapsed="false">
      <c r="B121" s="7" t="s">
        <v>411</v>
      </c>
      <c r="C121" s="7" t="s">
        <v>412</v>
      </c>
      <c r="D121" s="0" t="n">
        <v>96</v>
      </c>
      <c r="E121" s="0" t="n">
        <v>94</v>
      </c>
      <c r="F121" s="0" t="n">
        <v>0.874206266485545</v>
      </c>
      <c r="G121" s="0" t="n">
        <v>0.613197212410522</v>
      </c>
      <c r="H121" s="0" t="n">
        <v>0.735853285864179</v>
      </c>
      <c r="I121" s="0" t="n">
        <v>1.76100010671619</v>
      </c>
    </row>
    <row r="123" customFormat="false" ht="12.75" hidden="false" customHeight="false" outlineLevel="0" collapsed="false">
      <c r="B123" s="13" t="s">
        <v>615</v>
      </c>
      <c r="F123" s="13" t="n">
        <f aca="false">F112</f>
        <v>0.666650349036798</v>
      </c>
      <c r="G123" s="13" t="n">
        <f aca="false">G112</f>
        <v>0.528717171289476</v>
      </c>
      <c r="H123" s="13" t="n">
        <f aca="false">H112</f>
        <v>0.609183296165288</v>
      </c>
      <c r="I123" s="13" t="n">
        <f aca="false">I112</f>
        <v>0.666673971683003</v>
      </c>
    </row>
    <row r="124" customFormat="false" ht="12.75" hidden="false" customHeight="false" outlineLevel="0" collapsed="false">
      <c r="B124" s="13" t="s">
        <v>616</v>
      </c>
      <c r="F124" s="13" t="n">
        <f aca="false">SUM(F112:F114)/3</f>
        <v>0.731724849934117</v>
      </c>
      <c r="G124" s="13" t="n">
        <f aca="false">SUM(G112:G114)/3</f>
        <v>0.655541470559244</v>
      </c>
      <c r="H124" s="13" t="n">
        <f aca="false">SUM(H112:H114)/3</f>
        <v>0.711756788983571</v>
      </c>
      <c r="I124" s="13" t="n">
        <f aca="false">SUM(I112:I114)/3</f>
        <v>0.933558296991452</v>
      </c>
    </row>
    <row r="125" customFormat="false" ht="12.75" hidden="false" customHeight="false" outlineLevel="0" collapsed="false">
      <c r="B125" s="13" t="s">
        <v>619</v>
      </c>
      <c r="F125" s="13" t="n">
        <f aca="false">SUM(F112:F116)/5</f>
        <v>0.778429253162886</v>
      </c>
      <c r="G125" s="13" t="n">
        <f aca="false">SUM(G112:G116)/5</f>
        <v>0.799212426217589</v>
      </c>
      <c r="H125" s="13" t="n">
        <f aca="false">SUM(H112:H116)/5</f>
        <v>0.820382576172754</v>
      </c>
      <c r="I125" s="13" t="n">
        <f aca="false">SUM(I112:I116)/5</f>
        <v>1.29570104096415</v>
      </c>
    </row>
    <row r="126" customFormat="false" ht="12.75" hidden="false" customHeight="false" outlineLevel="0" collapsed="false">
      <c r="B126" s="13" t="s">
        <v>620</v>
      </c>
      <c r="F126" s="13" t="n">
        <f aca="false">SUM(F112:F121)/10</f>
        <v>0.785892029141734</v>
      </c>
      <c r="G126" s="13" t="n">
        <f aca="false">SUM(G112:G121)/10</f>
        <v>0.778698382932269</v>
      </c>
      <c r="H126" s="13" t="n">
        <f aca="false">SUM(H112:H121)/10</f>
        <v>0.930234372247513</v>
      </c>
      <c r="I126" s="13" t="n">
        <f aca="false">SUM(I112:I121)/10</f>
        <v>1.48658055615538</v>
      </c>
    </row>
    <row r="128" customFormat="false" ht="12.75" hidden="false" customHeight="false" outlineLevel="0" collapsed="false">
      <c r="E128" s="13" t="s">
        <v>604</v>
      </c>
      <c r="F128" s="29" t="n">
        <f aca="false">'RS 4wk'!E128</f>
        <v>33126</v>
      </c>
      <c r="G128" s="29" t="n">
        <f aca="false">'RS 4wk'!F128</f>
        <v>33182</v>
      </c>
      <c r="H128" s="29" t="n">
        <f aca="false">'RS 4wk'!G128</f>
        <v>33273</v>
      </c>
      <c r="I128" s="29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30" t="s">
        <v>30</v>
      </c>
      <c r="E129" s="30" t="s">
        <v>29</v>
      </c>
      <c r="F129" s="13" t="s">
        <v>23</v>
      </c>
      <c r="G129" s="13" t="s">
        <v>24</v>
      </c>
      <c r="H129" s="13" t="s">
        <v>25</v>
      </c>
      <c r="I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411</v>
      </c>
      <c r="C130" s="7" t="s">
        <v>412</v>
      </c>
      <c r="D130" s="0" t="n">
        <v>97</v>
      </c>
      <c r="E130" s="0" t="n">
        <v>94</v>
      </c>
      <c r="F130" s="0" t="n">
        <v>0.848909591141833</v>
      </c>
      <c r="G130" s="0" t="n">
        <v>0.755386786085881</v>
      </c>
      <c r="H130" s="0" t="n">
        <v>1.08991369475441</v>
      </c>
      <c r="I130" s="0" t="n">
        <v>2.15823784095044</v>
      </c>
    </row>
    <row r="131" customFormat="false" ht="12.75" hidden="false" customHeight="false" outlineLevel="0" collapsed="false">
      <c r="B131" s="7" t="s">
        <v>333</v>
      </c>
      <c r="C131" s="7" t="s">
        <v>334</v>
      </c>
      <c r="D131" s="0" t="n">
        <v>97</v>
      </c>
      <c r="E131" s="0" t="n">
        <v>90</v>
      </c>
      <c r="F131" s="0" t="n">
        <v>0.758616096611081</v>
      </c>
      <c r="G131" s="0" t="n">
        <v>0.620688819299514</v>
      </c>
      <c r="H131" s="0" t="n">
        <v>0.96555130797679</v>
      </c>
      <c r="I131" s="0" t="n">
        <v>1.4483254619553</v>
      </c>
    </row>
    <row r="132" customFormat="false" ht="12.75" hidden="false" customHeight="false" outlineLevel="0" collapsed="false">
      <c r="B132" s="7" t="s">
        <v>46</v>
      </c>
      <c r="C132" s="7" t="s">
        <v>47</v>
      </c>
      <c r="D132" s="0" t="n">
        <v>96</v>
      </c>
      <c r="E132" s="0" t="n">
        <v>98</v>
      </c>
      <c r="F132" s="0" t="n">
        <v>0.912070240614566</v>
      </c>
      <c r="G132" s="0" t="n">
        <v>0.64282648743394</v>
      </c>
      <c r="H132" s="0" t="n">
        <v>1.10984685848264</v>
      </c>
      <c r="I132" s="0" t="n">
        <v>1.38459444910746</v>
      </c>
    </row>
    <row r="133" customFormat="false" ht="12.75" hidden="false" customHeight="false" outlineLevel="0" collapsed="false">
      <c r="A133" s="32" t="s">
        <v>631</v>
      </c>
      <c r="B133" s="7" t="s">
        <v>101</v>
      </c>
      <c r="C133" s="7" t="s">
        <v>102</v>
      </c>
      <c r="D133" s="0" t="n">
        <v>96</v>
      </c>
      <c r="E133" s="0" t="n">
        <v>96</v>
      </c>
      <c r="F133" s="0" t="n">
        <v>0.996227758577918</v>
      </c>
      <c r="G133" s="0" t="n">
        <v>0.972945669942417</v>
      </c>
      <c r="H133" s="0" t="n">
        <v>0.932035365794762</v>
      </c>
      <c r="I133" s="0" t="n">
        <v>0.776598594904399</v>
      </c>
    </row>
    <row r="134" customFormat="false" ht="12.75" hidden="false" customHeight="false" outlineLevel="0" collapsed="false">
      <c r="A134" s="32" t="s">
        <v>631</v>
      </c>
      <c r="B134" s="7" t="s">
        <v>235</v>
      </c>
      <c r="C134" s="7" t="s">
        <v>236</v>
      </c>
      <c r="D134" s="0" t="n">
        <v>96</v>
      </c>
      <c r="E134" s="0" t="n">
        <v>96</v>
      </c>
      <c r="F134" s="0" t="n">
        <v>1.3729485824517</v>
      </c>
      <c r="G134" s="0" t="n">
        <v>1.41407472370397</v>
      </c>
      <c r="H134" s="0" t="n">
        <v>2.26946294603498</v>
      </c>
      <c r="I134" s="0" t="n">
        <v>3.70508892058173</v>
      </c>
    </row>
    <row r="135" customFormat="false" ht="12.75" hidden="false" customHeight="false" outlineLevel="0" collapsed="false">
      <c r="B135" s="7" t="s">
        <v>312</v>
      </c>
      <c r="C135" s="7" t="s">
        <v>313</v>
      </c>
      <c r="D135" s="0" t="n">
        <v>96</v>
      </c>
      <c r="E135" s="0" t="n">
        <v>89</v>
      </c>
      <c r="F135" s="0" t="n">
        <v>0.976720774267858</v>
      </c>
      <c r="G135" s="0" t="n">
        <v>0.65115809149082</v>
      </c>
      <c r="H135" s="0" t="n">
        <v>0.552321647376603</v>
      </c>
      <c r="I135" s="0" t="n">
        <v>0.662783866242564</v>
      </c>
    </row>
    <row r="136" customFormat="false" ht="12.75" hidden="false" customHeight="false" outlineLevel="0" collapsed="false">
      <c r="B136" s="7" t="s">
        <v>251</v>
      </c>
      <c r="C136" s="7" t="s">
        <v>252</v>
      </c>
      <c r="D136" s="0" t="n">
        <v>96</v>
      </c>
      <c r="E136" s="0" t="n">
        <v>87</v>
      </c>
      <c r="F136" s="0" t="n">
        <v>1.128837442508</v>
      </c>
      <c r="G136" s="0" t="n">
        <v>1.1901947907198</v>
      </c>
      <c r="H136" s="0" t="n">
        <v>1.95093620471969</v>
      </c>
      <c r="I136" s="0" t="n">
        <v>3.56442164437944</v>
      </c>
    </row>
    <row r="137" customFormat="false" ht="12.75" hidden="false" customHeight="false" outlineLevel="0" collapsed="false">
      <c r="B137" s="7" t="s">
        <v>166</v>
      </c>
      <c r="C137" s="7" t="s">
        <v>167</v>
      </c>
      <c r="D137" s="0" t="n">
        <v>95</v>
      </c>
      <c r="E137" s="0" t="n">
        <v>99</v>
      </c>
      <c r="F137" s="0" t="n">
        <v>0.856060051408061</v>
      </c>
      <c r="G137" s="0" t="n">
        <v>1.08473050517273</v>
      </c>
      <c r="H137" s="0" t="n">
        <v>1.63849547114808</v>
      </c>
      <c r="I137" s="0" t="n">
        <v>1.79148476783191</v>
      </c>
    </row>
    <row r="138" customFormat="false" ht="12.75" hidden="false" customHeight="false" outlineLevel="0" collapsed="false">
      <c r="A138" s="32" t="s">
        <v>631</v>
      </c>
      <c r="B138" s="7" t="s">
        <v>335</v>
      </c>
      <c r="C138" s="7" t="s">
        <v>336</v>
      </c>
      <c r="D138" s="0" t="n">
        <v>95</v>
      </c>
      <c r="E138" s="0" t="n">
        <v>90</v>
      </c>
      <c r="F138" s="0" t="n">
        <v>1.07696263303917</v>
      </c>
      <c r="G138" s="0" t="n">
        <v>1.21289757662351</v>
      </c>
      <c r="H138" s="0" t="n">
        <v>1.3694723291572</v>
      </c>
      <c r="I138" s="0" t="n">
        <v>2.03273253206016</v>
      </c>
    </row>
    <row r="139" customFormat="false" ht="12.75" hidden="false" customHeight="false" outlineLevel="0" collapsed="false">
      <c r="A139" s="32" t="s">
        <v>631</v>
      </c>
      <c r="B139" s="7" t="s">
        <v>442</v>
      </c>
      <c r="C139" s="7" t="s">
        <v>443</v>
      </c>
      <c r="D139" s="0" t="n">
        <v>95</v>
      </c>
      <c r="E139" s="0" t="n">
        <v>90</v>
      </c>
      <c r="F139" s="0" t="n">
        <v>0.891479083967616</v>
      </c>
      <c r="G139" s="0" t="n">
        <v>0.682171857547665</v>
      </c>
      <c r="H139" s="0" t="n">
        <v>0.875974757702337</v>
      </c>
      <c r="I139" s="0" t="n">
        <v>0.930239356132103</v>
      </c>
    </row>
    <row r="141" customFormat="false" ht="12.75" hidden="false" customHeight="false" outlineLevel="0" collapsed="false">
      <c r="B141" s="13" t="s">
        <v>615</v>
      </c>
      <c r="F141" s="13" t="n">
        <f aca="false">F130</f>
        <v>0.848909591141833</v>
      </c>
      <c r="G141" s="13" t="n">
        <f aca="false">G130</f>
        <v>0.755386786085881</v>
      </c>
      <c r="H141" s="13" t="n">
        <f aca="false">H130</f>
        <v>1.08991369475441</v>
      </c>
      <c r="I141" s="13" t="n">
        <f aca="false">I130</f>
        <v>2.15823784095044</v>
      </c>
    </row>
    <row r="142" customFormat="false" ht="12.75" hidden="false" customHeight="false" outlineLevel="0" collapsed="false">
      <c r="B142" s="13" t="s">
        <v>616</v>
      </c>
      <c r="F142" s="13" t="n">
        <f aca="false">SUM(F130:F132)/3</f>
        <v>0.839865309455827</v>
      </c>
      <c r="G142" s="13" t="n">
        <f aca="false">SUM(G130:G132)/3</f>
        <v>0.672967364273112</v>
      </c>
      <c r="H142" s="13" t="n">
        <f aca="false">SUM(H130:H132)/3</f>
        <v>1.05510395373794</v>
      </c>
      <c r="I142" s="13" t="n">
        <f aca="false">SUM(I130:I132)/3</f>
        <v>1.66371925067107</v>
      </c>
    </row>
    <row r="143" customFormat="false" ht="12.75" hidden="false" customHeight="false" outlineLevel="0" collapsed="false">
      <c r="B143" s="13" t="s">
        <v>619</v>
      </c>
      <c r="F143" s="13" t="n">
        <f aca="false">SUM(F130:F134)/5</f>
        <v>0.977754453879419</v>
      </c>
      <c r="G143" s="13" t="n">
        <f aca="false">SUM(G130:G134)/5</f>
        <v>0.881184497293144</v>
      </c>
      <c r="H143" s="13" t="n">
        <f aca="false">SUM(H130:H134)/5</f>
        <v>1.27336203460871</v>
      </c>
      <c r="I143" s="13" t="n">
        <f aca="false">SUM(I130:I134)/5</f>
        <v>1.89456905349987</v>
      </c>
    </row>
    <row r="144" customFormat="false" ht="12.75" hidden="false" customHeight="false" outlineLevel="0" collapsed="false">
      <c r="B144" s="13" t="s">
        <v>620</v>
      </c>
      <c r="F144" s="13" t="n">
        <f aca="false">SUM(F130:F139)/10</f>
        <v>0.98188322545878</v>
      </c>
      <c r="G144" s="13" t="n">
        <f aca="false">SUM(G130:G139)/10</f>
        <v>0.922707530802025</v>
      </c>
      <c r="H144" s="13" t="n">
        <f aca="false">SUM(H130:H139)/10</f>
        <v>1.27540105831475</v>
      </c>
      <c r="I144" s="13" t="n">
        <f aca="false">SUM(I130:I139)/10</f>
        <v>1.84545074341455</v>
      </c>
    </row>
    <row r="146" customFormat="false" ht="12.75" hidden="false" customHeight="false" outlineLevel="0" collapsed="false">
      <c r="E146" s="13" t="s">
        <v>604</v>
      </c>
      <c r="F146" s="29" t="n">
        <v>32454</v>
      </c>
      <c r="G146" s="29" t="n">
        <v>32517</v>
      </c>
      <c r="H146" s="29" t="n">
        <v>32608</v>
      </c>
      <c r="I146" s="29" t="n">
        <v>32790</v>
      </c>
    </row>
    <row r="147" customFormat="false" ht="12.75" hidden="false" customHeight="false" outlineLevel="0" collapsed="false">
      <c r="A147" s="13" t="s">
        <v>613</v>
      </c>
      <c r="B147" s="30" t="s">
        <v>614</v>
      </c>
      <c r="C147" s="30" t="s">
        <v>2</v>
      </c>
      <c r="D147" s="30" t="s">
        <v>30</v>
      </c>
      <c r="E147" s="30" t="s">
        <v>29</v>
      </c>
      <c r="F147" s="13" t="s">
        <v>23</v>
      </c>
      <c r="G147" s="13" t="s">
        <v>24</v>
      </c>
      <c r="H147" s="13" t="s">
        <v>25</v>
      </c>
      <c r="I147" s="13" t="s">
        <v>26</v>
      </c>
    </row>
    <row r="148" customFormat="false" ht="12.75" hidden="false" customHeight="false" outlineLevel="0" collapsed="false">
      <c r="A148" s="4" t="n">
        <v>33126</v>
      </c>
      <c r="B148" s="7" t="s">
        <v>235</v>
      </c>
      <c r="C148" s="7" t="s">
        <v>236</v>
      </c>
      <c r="D148" s="0" t="n">
        <v>98</v>
      </c>
      <c r="E148" s="0" t="n">
        <v>96</v>
      </c>
      <c r="F148" s="0" t="n">
        <v>1.01382612596817</v>
      </c>
      <c r="G148" s="0" t="n">
        <v>1.26281274093202</v>
      </c>
      <c r="H148" s="0" t="n">
        <v>1.79620457276306</v>
      </c>
      <c r="I148" s="0" t="n">
        <v>2.61350821466048</v>
      </c>
    </row>
    <row r="149" customFormat="false" ht="12.75" hidden="false" customHeight="false" outlineLevel="0" collapsed="false">
      <c r="B149" s="7" t="s">
        <v>251</v>
      </c>
      <c r="C149" s="7" t="s">
        <v>252</v>
      </c>
      <c r="D149" s="0" t="n">
        <v>97</v>
      </c>
      <c r="E149" s="0" t="n">
        <v>86</v>
      </c>
      <c r="F149" s="0" t="n">
        <v>0.994575455549558</v>
      </c>
      <c r="G149" s="0" t="n">
        <v>1.23369207852015</v>
      </c>
      <c r="H149" s="0" t="n">
        <v>2.10871609648958</v>
      </c>
      <c r="I149" s="0" t="n">
        <v>3.54340992472483</v>
      </c>
    </row>
    <row r="150" customFormat="false" ht="12.75" hidden="false" customHeight="false" outlineLevel="0" collapsed="false">
      <c r="B150" s="7" t="s">
        <v>358</v>
      </c>
      <c r="C150" s="7" t="s">
        <v>359</v>
      </c>
      <c r="D150" s="0" t="n">
        <v>96</v>
      </c>
      <c r="E150" s="0" t="n">
        <v>99</v>
      </c>
      <c r="F150" s="0" t="n">
        <v>0.942319832264526</v>
      </c>
      <c r="G150" s="0" t="n">
        <v>1.20189691631116</v>
      </c>
      <c r="H150" s="0" t="n">
        <v>1.88943587586343</v>
      </c>
      <c r="I150" s="0" t="n">
        <v>2.62508420673345</v>
      </c>
    </row>
    <row r="151" customFormat="false" ht="12.75" hidden="false" customHeight="false" outlineLevel="0" collapsed="false">
      <c r="B151" s="7" t="s">
        <v>491</v>
      </c>
      <c r="C151" s="7" t="s">
        <v>492</v>
      </c>
      <c r="D151" s="0" t="n">
        <v>96</v>
      </c>
      <c r="E151" s="0" t="n">
        <v>96</v>
      </c>
      <c r="F151" s="0" t="n">
        <v>0.849774982883314</v>
      </c>
      <c r="G151" s="0" t="n">
        <v>0.920077767929662</v>
      </c>
      <c r="H151" s="0" t="n">
        <v>1.11550726733279</v>
      </c>
      <c r="I151" s="0" t="n">
        <v>0.917213066337339</v>
      </c>
    </row>
    <row r="152" customFormat="false" ht="12.75" hidden="false" customHeight="false" outlineLevel="0" collapsed="false">
      <c r="B152" s="7" t="s">
        <v>436</v>
      </c>
      <c r="C152" s="7" t="s">
        <v>437</v>
      </c>
      <c r="D152" s="0" t="n">
        <v>96</v>
      </c>
      <c r="E152" s="0" t="n">
        <v>94</v>
      </c>
      <c r="F152" s="0" t="n">
        <v>0.911241438567758</v>
      </c>
      <c r="G152" s="0" t="n">
        <v>1.27650335634159</v>
      </c>
      <c r="H152" s="0" t="n">
        <v>1.80490048325641</v>
      </c>
      <c r="I152" s="0" t="n">
        <v>1.60033408996943</v>
      </c>
    </row>
    <row r="153" customFormat="false" ht="12.75" hidden="false" customHeight="false" outlineLevel="0" collapsed="false">
      <c r="B153" s="7" t="s">
        <v>312</v>
      </c>
      <c r="C153" s="7" t="s">
        <v>313</v>
      </c>
      <c r="D153" s="0" t="n">
        <v>95</v>
      </c>
      <c r="E153" s="0" t="n">
        <v>88</v>
      </c>
      <c r="F153" s="0" t="n">
        <v>0.958352629781366</v>
      </c>
      <c r="G153" s="0" t="n">
        <v>0.583338940985969</v>
      </c>
      <c r="H153" s="0" t="n">
        <v>0.559537097823</v>
      </c>
      <c r="I153" s="0" t="n">
        <v>0.678597327346161</v>
      </c>
    </row>
    <row r="154" customFormat="false" ht="12.75" hidden="false" customHeight="false" outlineLevel="0" collapsed="false">
      <c r="B154" s="7" t="s">
        <v>129</v>
      </c>
      <c r="C154" s="7" t="s">
        <v>130</v>
      </c>
      <c r="D154" s="0" t="n">
        <v>94</v>
      </c>
      <c r="E154" s="0" t="n">
        <v>99</v>
      </c>
      <c r="F154" s="0" t="n">
        <v>0.995393890357994</v>
      </c>
      <c r="G154" s="0" t="n">
        <v>0.850274425080941</v>
      </c>
      <c r="H154" s="0" t="n">
        <v>0.968277227985745</v>
      </c>
      <c r="I154" s="0" t="n">
        <v>0.68081321947406</v>
      </c>
    </row>
    <row r="155" customFormat="false" ht="12.75" hidden="false" customHeight="false" outlineLevel="0" collapsed="false">
      <c r="B155" s="7" t="s">
        <v>101</v>
      </c>
      <c r="C155" s="7" t="s">
        <v>102</v>
      </c>
      <c r="D155" s="0" t="n">
        <v>94</v>
      </c>
      <c r="E155" s="0" t="n">
        <v>98</v>
      </c>
      <c r="F155" s="0" t="n">
        <v>1.0082186534614</v>
      </c>
      <c r="G155" s="0" t="n">
        <v>0.907096777912646</v>
      </c>
      <c r="H155" s="0" t="n">
        <v>0.938712188370915</v>
      </c>
      <c r="I155" s="0" t="n">
        <v>0.724755684175586</v>
      </c>
    </row>
    <row r="156" customFormat="false" ht="12.75" hidden="false" customHeight="false" outlineLevel="0" collapsed="false">
      <c r="B156" s="7" t="s">
        <v>255</v>
      </c>
      <c r="C156" s="7" t="s">
        <v>256</v>
      </c>
      <c r="D156" s="0" t="n">
        <v>94</v>
      </c>
      <c r="E156" s="0" t="n">
        <v>87</v>
      </c>
      <c r="F156" s="0" t="n">
        <v>1.07247466825092</v>
      </c>
      <c r="G156" s="0" t="n">
        <v>1.74642227609446</v>
      </c>
      <c r="H156" s="0" t="n">
        <v>3.04344489848087</v>
      </c>
      <c r="I156" s="0" t="n">
        <v>3.59415312152189</v>
      </c>
    </row>
    <row r="157" customFormat="false" ht="12.75" hidden="false" customHeight="false" outlineLevel="0" collapsed="false">
      <c r="B157" s="7" t="s">
        <v>499</v>
      </c>
      <c r="C157" s="7" t="s">
        <v>500</v>
      </c>
      <c r="D157" s="0" t="n">
        <v>94</v>
      </c>
      <c r="E157" s="0" t="n">
        <v>86</v>
      </c>
      <c r="F157" s="0" t="n">
        <v>0.586489546602999</v>
      </c>
      <c r="G157" s="0" t="n">
        <v>0.793246382932177</v>
      </c>
      <c r="H157" s="0" t="n">
        <v>1.0801565988709</v>
      </c>
      <c r="I157" s="0" t="n">
        <v>1.05063960486169</v>
      </c>
    </row>
    <row r="159" customFormat="false" ht="12.75" hidden="false" customHeight="false" outlineLevel="0" collapsed="false">
      <c r="B159" s="13" t="s">
        <v>615</v>
      </c>
      <c r="F159" s="13" t="n">
        <f aca="false">F148</f>
        <v>1.01382612596817</v>
      </c>
      <c r="G159" s="13" t="n">
        <f aca="false">G148</f>
        <v>1.26281274093202</v>
      </c>
      <c r="H159" s="13" t="n">
        <f aca="false">H148</f>
        <v>1.79620457276306</v>
      </c>
      <c r="I159" s="13" t="n">
        <f aca="false">I148</f>
        <v>2.61350821466048</v>
      </c>
    </row>
    <row r="160" customFormat="false" ht="12.75" hidden="false" customHeight="false" outlineLevel="0" collapsed="false">
      <c r="B160" s="13" t="s">
        <v>616</v>
      </c>
      <c r="F160" s="13" t="n">
        <f aca="false">SUM(F148:F150)/3</f>
        <v>0.983573804594085</v>
      </c>
      <c r="G160" s="13" t="n">
        <f aca="false">SUM(G148:G150)/3</f>
        <v>1.23280057858778</v>
      </c>
      <c r="H160" s="13" t="n">
        <f aca="false">SUM(H148:H150)/3</f>
        <v>1.93145218170535</v>
      </c>
      <c r="I160" s="13" t="n">
        <f aca="false">SUM(I148:I150)/3</f>
        <v>2.92733411537292</v>
      </c>
    </row>
    <row r="161" customFormat="false" ht="12.75" hidden="false" customHeight="false" outlineLevel="0" collapsed="false">
      <c r="B161" s="13" t="s">
        <v>619</v>
      </c>
      <c r="F161" s="13" t="n">
        <f aca="false">SUM(F148:F152)/5</f>
        <v>0.942347567046665</v>
      </c>
      <c r="G161" s="13" t="n">
        <f aca="false">SUM(G148:G152)/5</f>
        <v>1.17899657200692</v>
      </c>
      <c r="H161" s="13" t="n">
        <f aca="false">SUM(H148:H152)/5</f>
        <v>1.74295285914105</v>
      </c>
      <c r="I161" s="13" t="n">
        <f aca="false">SUM(I148:I152)/5</f>
        <v>2.25990990048511</v>
      </c>
    </row>
    <row r="162" customFormat="false" ht="12.75" hidden="false" customHeight="false" outlineLevel="0" collapsed="false">
      <c r="B162" s="13" t="s">
        <v>620</v>
      </c>
      <c r="F162" s="13" t="n">
        <f aca="false">SUM(F148:F157)/10</f>
        <v>0.933266722368801</v>
      </c>
      <c r="G162" s="13" t="n">
        <f aca="false">SUM(G148:G157)/10</f>
        <v>1.07753616630408</v>
      </c>
      <c r="H162" s="13" t="n">
        <f aca="false">SUM(H148:H157)/10</f>
        <v>1.53048923072367</v>
      </c>
      <c r="I162" s="13" t="n">
        <f aca="false">SUM(I148:I157)/10</f>
        <v>1.80285084598049</v>
      </c>
    </row>
    <row r="164" customFormat="false" ht="12.75" hidden="false" customHeight="false" outlineLevel="0" collapsed="false">
      <c r="E164" s="13" t="s">
        <v>604</v>
      </c>
      <c r="F164" s="29" t="n">
        <f aca="false">'RS 4wk'!E164</f>
        <v>33182</v>
      </c>
      <c r="G164" s="29" t="n">
        <f aca="false">'RS 4wk'!F164</f>
        <v>33245</v>
      </c>
      <c r="H164" s="29" t="n">
        <f aca="false">'RS 4wk'!G164</f>
        <v>33336</v>
      </c>
      <c r="I164" s="29" t="n">
        <f aca="false">'RS 4wk'!H164</f>
        <v>33518</v>
      </c>
    </row>
    <row r="165" customFormat="false" ht="12.75" hidden="false" customHeight="false" outlineLevel="0" collapsed="false">
      <c r="A165" s="13" t="s">
        <v>613</v>
      </c>
      <c r="B165" s="30" t="s">
        <v>614</v>
      </c>
      <c r="C165" s="30" t="s">
        <v>2</v>
      </c>
      <c r="D165" s="30" t="s">
        <v>30</v>
      </c>
      <c r="E165" s="30" t="s">
        <v>29</v>
      </c>
      <c r="F165" s="13" t="s">
        <v>23</v>
      </c>
      <c r="G165" s="13" t="s">
        <v>24</v>
      </c>
      <c r="H165" s="13" t="s">
        <v>25</v>
      </c>
      <c r="I165" s="13" t="s">
        <v>26</v>
      </c>
    </row>
    <row r="166" customFormat="false" ht="12.75" hidden="false" customHeight="false" outlineLevel="0" collapsed="false">
      <c r="A166" s="4" t="n">
        <v>33154</v>
      </c>
      <c r="B166" s="7" t="s">
        <v>235</v>
      </c>
      <c r="C166" s="7" t="s">
        <v>236</v>
      </c>
      <c r="D166" s="0" t="n">
        <v>98</v>
      </c>
      <c r="E166" s="0" t="n">
        <v>96</v>
      </c>
      <c r="F166" s="0" t="n">
        <v>1.01590853205834</v>
      </c>
      <c r="G166" s="0" t="n">
        <v>1.15224607776698</v>
      </c>
      <c r="H166" s="0" t="n">
        <v>2.30306562903775</v>
      </c>
      <c r="I166" s="0" t="n">
        <v>2.77896584617996</v>
      </c>
    </row>
    <row r="167" customFormat="false" ht="12.75" hidden="false" customHeight="false" outlineLevel="0" collapsed="false">
      <c r="B167" s="7" t="s">
        <v>436</v>
      </c>
      <c r="C167" s="7" t="s">
        <v>437</v>
      </c>
      <c r="D167" s="0" t="n">
        <v>97</v>
      </c>
      <c r="E167" s="0" t="n">
        <v>94</v>
      </c>
      <c r="F167" s="0" t="n">
        <v>1.17532384659247</v>
      </c>
      <c r="G167" s="0" t="n">
        <v>1.3291585149499</v>
      </c>
      <c r="H167" s="0" t="n">
        <v>2.61416705295562</v>
      </c>
      <c r="I167" s="0" t="n">
        <v>1.91407367570468</v>
      </c>
    </row>
    <row r="168" customFormat="false" ht="12.75" hidden="false" customHeight="false" outlineLevel="0" collapsed="false">
      <c r="B168" s="7" t="s">
        <v>251</v>
      </c>
      <c r="C168" s="7" t="s">
        <v>252</v>
      </c>
      <c r="D168" s="0" t="n">
        <v>97</v>
      </c>
      <c r="E168" s="0" t="n">
        <v>86</v>
      </c>
      <c r="F168" s="0" t="n">
        <v>1.06010504569922</v>
      </c>
      <c r="G168" s="0" t="n">
        <v>1.26229182763369</v>
      </c>
      <c r="H168" s="0" t="n">
        <v>2.81423333359155</v>
      </c>
      <c r="I168" s="0" t="n">
        <v>3.59825494242231</v>
      </c>
    </row>
    <row r="169" customFormat="false" ht="12.75" hidden="false" customHeight="false" outlineLevel="0" collapsed="false">
      <c r="B169" s="7" t="s">
        <v>450</v>
      </c>
      <c r="C169" s="7" t="s">
        <v>451</v>
      </c>
      <c r="D169" s="0" t="n">
        <v>96</v>
      </c>
      <c r="E169" s="0" t="n">
        <v>94</v>
      </c>
      <c r="F169" s="0" t="n">
        <v>0.995613548477282</v>
      </c>
      <c r="G169" s="0" t="n">
        <v>1.02338613015873</v>
      </c>
      <c r="H169" s="0" t="n">
        <v>1.59035211460502</v>
      </c>
      <c r="I169" s="0" t="n">
        <v>1.25809081839993</v>
      </c>
    </row>
    <row r="170" customFormat="false" ht="12.75" hidden="false" customHeight="false" outlineLevel="0" collapsed="false">
      <c r="B170" s="7" t="s">
        <v>312</v>
      </c>
      <c r="C170" s="7" t="s">
        <v>313</v>
      </c>
      <c r="D170" s="0" t="n">
        <v>96</v>
      </c>
      <c r="E170" s="0" t="n">
        <v>88</v>
      </c>
      <c r="F170" s="0" t="n">
        <v>0.695649820945032</v>
      </c>
      <c r="G170" s="0" t="n">
        <v>0.534152378509674</v>
      </c>
      <c r="H170" s="0" t="n">
        <v>0.670800491993734</v>
      </c>
      <c r="I170" s="0" t="n">
        <v>0.645972910356875</v>
      </c>
    </row>
    <row r="171" customFormat="false" ht="12.75" hidden="false" customHeight="false" outlineLevel="0" collapsed="false">
      <c r="B171" s="7" t="s">
        <v>358</v>
      </c>
      <c r="C171" s="7" t="s">
        <v>359</v>
      </c>
      <c r="D171" s="0" t="n">
        <v>95</v>
      </c>
      <c r="E171" s="0" t="n">
        <v>99</v>
      </c>
      <c r="F171" s="0" t="n">
        <v>1.10201328691507</v>
      </c>
      <c r="G171" s="0" t="n">
        <v>1.27035866994948</v>
      </c>
      <c r="H171" s="0" t="n">
        <v>2.32146296807978</v>
      </c>
      <c r="I171" s="0" t="n">
        <v>3.10211113823963</v>
      </c>
    </row>
    <row r="172" customFormat="false" ht="12.75" hidden="false" customHeight="false" outlineLevel="0" collapsed="false">
      <c r="B172" s="7" t="s">
        <v>481</v>
      </c>
      <c r="C172" s="7" t="s">
        <v>482</v>
      </c>
      <c r="D172" s="0" t="n">
        <v>95</v>
      </c>
      <c r="E172" s="0" t="n">
        <v>91</v>
      </c>
      <c r="F172" s="0" t="n">
        <v>1.00000948685046</v>
      </c>
      <c r="G172" s="0" t="n">
        <v>1.0802257936425</v>
      </c>
      <c r="H172" s="0" t="n">
        <v>1.69338907104497</v>
      </c>
      <c r="I172" s="0" t="n">
        <v>2.47173434681897</v>
      </c>
    </row>
    <row r="173" customFormat="false" ht="12.75" hidden="false" customHeight="false" outlineLevel="0" collapsed="false">
      <c r="B173" s="7" t="s">
        <v>448</v>
      </c>
      <c r="C173" s="7" t="s">
        <v>449</v>
      </c>
      <c r="D173" s="0" t="n">
        <v>95</v>
      </c>
      <c r="E173" s="0" t="n">
        <v>87</v>
      </c>
      <c r="F173" s="0" t="n">
        <v>0.968072137120798</v>
      </c>
      <c r="G173" s="0" t="n">
        <v>1.03392128314214</v>
      </c>
      <c r="H173" s="0" t="n">
        <v>0.948430680681559</v>
      </c>
      <c r="I173" s="0" t="n">
        <v>0.604432264898506</v>
      </c>
    </row>
    <row r="174" customFormat="false" ht="12.75" hidden="false" customHeight="false" outlineLevel="0" collapsed="false">
      <c r="B174" s="7" t="s">
        <v>483</v>
      </c>
      <c r="C174" s="7" t="s">
        <v>484</v>
      </c>
      <c r="D174" s="0" t="n">
        <v>95</v>
      </c>
      <c r="E174" s="0" t="n">
        <v>65</v>
      </c>
      <c r="F174" s="0" t="n">
        <v>1.0718106351391</v>
      </c>
      <c r="G174" s="0" t="n">
        <v>1.20516416688237</v>
      </c>
      <c r="H174" s="0" t="n">
        <v>2.0051567300752</v>
      </c>
      <c r="I174" s="0" t="n">
        <v>2.56629411140777</v>
      </c>
    </row>
    <row r="175" customFormat="false" ht="12.75" hidden="false" customHeight="false" outlineLevel="0" collapsed="false">
      <c r="A175" s="32" t="s">
        <v>631</v>
      </c>
      <c r="B175" s="7" t="s">
        <v>129</v>
      </c>
      <c r="C175" s="7" t="s">
        <v>130</v>
      </c>
      <c r="D175" s="0" t="n">
        <v>94</v>
      </c>
      <c r="E175" s="0" t="n">
        <v>99</v>
      </c>
      <c r="F175" s="0" t="n">
        <v>0.914352086899137</v>
      </c>
      <c r="G175" s="0" t="n">
        <v>0.80066152740119</v>
      </c>
      <c r="H175" s="0" t="n">
        <v>0.851161256781227</v>
      </c>
      <c r="I175" s="0" t="n">
        <v>0.634261840719719</v>
      </c>
    </row>
    <row r="176" customFormat="false" ht="12.75" hidden="false" customHeight="false" outlineLevel="0" collapsed="false">
      <c r="A176" s="32" t="s">
        <v>631</v>
      </c>
      <c r="B176" s="7" t="s">
        <v>166</v>
      </c>
      <c r="C176" s="7" t="s">
        <v>167</v>
      </c>
      <c r="D176" s="0" t="n">
        <v>94</v>
      </c>
      <c r="E176" s="0" t="n">
        <v>99</v>
      </c>
      <c r="F176" s="0" t="n">
        <v>0.994308543408095</v>
      </c>
      <c r="G176" s="0" t="n">
        <v>1.13448951076853</v>
      </c>
      <c r="H176" s="0" t="n">
        <v>1.68754045948035</v>
      </c>
      <c r="I176" s="0" t="n">
        <v>2.01146607812164</v>
      </c>
    </row>
    <row r="178" customFormat="false" ht="12.75" hidden="false" customHeight="false" outlineLevel="0" collapsed="false">
      <c r="B178" s="13" t="s">
        <v>615</v>
      </c>
      <c r="F178" s="13" t="n">
        <f aca="false">F166</f>
        <v>1.01590853205834</v>
      </c>
      <c r="G178" s="13" t="n">
        <f aca="false">G166</f>
        <v>1.15224607776698</v>
      </c>
      <c r="H178" s="13" t="n">
        <f aca="false">H166</f>
        <v>2.30306562903775</v>
      </c>
      <c r="I178" s="13" t="n">
        <f aca="false">I166</f>
        <v>2.77896584617996</v>
      </c>
    </row>
    <row r="179" customFormat="false" ht="12.75" hidden="false" customHeight="false" outlineLevel="0" collapsed="false">
      <c r="B179" s="13" t="s">
        <v>616</v>
      </c>
      <c r="F179" s="13" t="n">
        <f aca="false">SUM(F166:F168)/3</f>
        <v>1.08377914145001</v>
      </c>
      <c r="G179" s="13" t="n">
        <f aca="false">SUM(G166:G168)/3</f>
        <v>1.24789880678352</v>
      </c>
      <c r="H179" s="13" t="n">
        <f aca="false">SUM(H166:H168)/3</f>
        <v>2.57715533852831</v>
      </c>
      <c r="I179" s="13" t="n">
        <f aca="false">SUM(I166:I168)/3</f>
        <v>2.76376482143565</v>
      </c>
    </row>
    <row r="180" customFormat="false" ht="12.75" hidden="false" customHeight="false" outlineLevel="0" collapsed="false">
      <c r="B180" s="13" t="s">
        <v>619</v>
      </c>
      <c r="F180" s="13" t="n">
        <f aca="false">SUM(F166:F170)/5</f>
        <v>0.988520158754469</v>
      </c>
      <c r="G180" s="13" t="n">
        <f aca="false">SUM(G166:G170)/5</f>
        <v>1.0602469858038</v>
      </c>
      <c r="H180" s="13" t="n">
        <f aca="false">SUM(H166:H170)/5</f>
        <v>1.99852372443674</v>
      </c>
      <c r="I180" s="13" t="n">
        <f aca="false">SUM(I166:I170)/5</f>
        <v>2.03907163861275</v>
      </c>
    </row>
    <row r="181" customFormat="false" ht="12.75" hidden="false" customHeight="false" outlineLevel="0" collapsed="false">
      <c r="B181" s="13" t="s">
        <v>620</v>
      </c>
      <c r="C181" s="13" t="s">
        <v>632</v>
      </c>
      <c r="F181" s="13" t="n">
        <f aca="false">(SUM(F166:F174)+0.5*F175+0.5*F176)/10</f>
        <v>1.00388366549514</v>
      </c>
      <c r="G181" s="13" t="n">
        <f aca="false">(SUM(G166:G174)+0.5*G175+0.5*G176)/10</f>
        <v>1.08584803617203</v>
      </c>
      <c r="H181" s="13" t="n">
        <f aca="false">(SUM(H166:H174)+0.5*H175+0.5*H176)/10</f>
        <v>1.8230408930196</v>
      </c>
      <c r="I181" s="13" t="n">
        <f aca="false">(SUM(I166:I174)+0.5*I175+0.5*I176)/10</f>
        <v>2.02627940138493</v>
      </c>
    </row>
    <row r="183" customFormat="false" ht="12.75" hidden="false" customHeight="false" outlineLevel="0" collapsed="false">
      <c r="E183" s="13" t="s">
        <v>604</v>
      </c>
      <c r="F183" s="29" t="n">
        <f aca="false">'RS 4wk'!E182</f>
        <v>33217</v>
      </c>
      <c r="G183" s="29" t="n">
        <f aca="false">'RS 4wk'!F182</f>
        <v>33273</v>
      </c>
      <c r="H183" s="29" t="n">
        <f aca="false">'RS 4wk'!G182</f>
        <v>33364</v>
      </c>
      <c r="I183" s="29" t="n">
        <f aca="false">'RS 4wk'!H182</f>
        <v>33546</v>
      </c>
    </row>
    <row r="184" customFormat="false" ht="12.75" hidden="false" customHeight="false" outlineLevel="0" collapsed="false">
      <c r="A184" s="13" t="s">
        <v>613</v>
      </c>
      <c r="B184" s="30" t="s">
        <v>614</v>
      </c>
      <c r="C184" s="30" t="s">
        <v>2</v>
      </c>
      <c r="D184" s="30" t="s">
        <v>30</v>
      </c>
      <c r="E184" s="30" t="s">
        <v>29</v>
      </c>
      <c r="F184" s="13" t="s">
        <v>23</v>
      </c>
      <c r="G184" s="13" t="s">
        <v>24</v>
      </c>
      <c r="H184" s="13" t="s">
        <v>25</v>
      </c>
      <c r="I184" s="13" t="s">
        <v>26</v>
      </c>
    </row>
    <row r="185" customFormat="false" ht="12.75" hidden="false" customHeight="false" outlineLevel="0" collapsed="false">
      <c r="A185" s="4" t="n">
        <v>33182</v>
      </c>
      <c r="B185" s="0" t="s">
        <v>533</v>
      </c>
      <c r="C185" s="0" t="s">
        <v>534</v>
      </c>
      <c r="D185" s="0" t="n">
        <v>98</v>
      </c>
      <c r="E185" s="0" t="n">
        <v>99</v>
      </c>
      <c r="F185" s="0" t="n">
        <v>1.31481084699022</v>
      </c>
      <c r="G185" s="0" t="n">
        <v>1.33330526134102</v>
      </c>
      <c r="H185" s="0" t="n">
        <v>1.42587189917411</v>
      </c>
      <c r="I185" s="0" t="n">
        <v>3.2405154460607</v>
      </c>
    </row>
    <row r="186" customFormat="false" ht="12.75" hidden="false" customHeight="false" outlineLevel="0" collapsed="false">
      <c r="B186" s="0" t="s">
        <v>235</v>
      </c>
      <c r="C186" s="0" t="s">
        <v>236</v>
      </c>
      <c r="D186" s="0" t="n">
        <v>98</v>
      </c>
      <c r="E186" s="0" t="n">
        <v>98</v>
      </c>
      <c r="F186" s="0" t="n">
        <v>1.22608581675456</v>
      </c>
      <c r="G186" s="0" t="n">
        <v>1.60491019886873</v>
      </c>
      <c r="H186" s="0" t="n">
        <v>1.96174194135708</v>
      </c>
      <c r="I186" s="0" t="n">
        <v>3.43729213214164</v>
      </c>
    </row>
    <row r="187" customFormat="false" ht="12.75" hidden="false" customHeight="false" outlineLevel="0" collapsed="false">
      <c r="A187" s="32" t="s">
        <v>631</v>
      </c>
      <c r="B187" s="0" t="s">
        <v>436</v>
      </c>
      <c r="C187" s="0" t="s">
        <v>437</v>
      </c>
      <c r="D187" s="0" t="n">
        <v>98</v>
      </c>
      <c r="E187" s="0" t="n">
        <v>94</v>
      </c>
      <c r="F187" s="0" t="n">
        <v>1.19187566372818</v>
      </c>
      <c r="G187" s="0" t="n">
        <v>1.62981249360519</v>
      </c>
      <c r="H187" s="0" t="n">
        <v>1.99064430385966</v>
      </c>
      <c r="I187" s="0" t="n">
        <v>2.11545195480589</v>
      </c>
    </row>
    <row r="188" customFormat="false" ht="12.75" hidden="false" customHeight="false" outlineLevel="0" collapsed="false">
      <c r="A188" s="32" t="s">
        <v>631</v>
      </c>
      <c r="B188" s="0" t="s">
        <v>251</v>
      </c>
      <c r="C188" s="0" t="s">
        <v>252</v>
      </c>
      <c r="D188" s="0" t="n">
        <v>98</v>
      </c>
      <c r="E188" s="0" t="n">
        <v>94</v>
      </c>
      <c r="F188" s="0" t="n">
        <v>1.17009234254574</v>
      </c>
      <c r="G188" s="0" t="n">
        <v>1.63917387299251</v>
      </c>
      <c r="H188" s="0" t="n">
        <v>2.68032906902211</v>
      </c>
      <c r="I188" s="0" t="n">
        <v>3.51025270069739</v>
      </c>
    </row>
    <row r="189" customFormat="false" ht="12.75" hidden="false" customHeight="false" outlineLevel="0" collapsed="false">
      <c r="B189" s="0" t="s">
        <v>358</v>
      </c>
      <c r="C189" s="0" t="s">
        <v>359</v>
      </c>
      <c r="D189" s="0" t="n">
        <v>97</v>
      </c>
      <c r="E189" s="0" t="n">
        <v>99</v>
      </c>
      <c r="F189" s="0" t="n">
        <v>1.15739621730109</v>
      </c>
      <c r="G189" s="0" t="n">
        <v>1.63885909012941</v>
      </c>
      <c r="H189" s="0" t="n">
        <v>1.9445034621127</v>
      </c>
      <c r="I189" s="0" t="n">
        <v>3.68536593675278</v>
      </c>
    </row>
    <row r="190" customFormat="false" ht="12.75" hidden="false" customHeight="false" outlineLevel="0" collapsed="false">
      <c r="B190" s="0" t="s">
        <v>391</v>
      </c>
      <c r="C190" s="0" t="s">
        <v>392</v>
      </c>
      <c r="D190" s="0" t="n">
        <v>97</v>
      </c>
      <c r="E190" s="0" t="n">
        <v>96</v>
      </c>
      <c r="F190" s="0" t="n">
        <v>1.14423187000256</v>
      </c>
      <c r="G190" s="0" t="n">
        <v>1.44231325465298</v>
      </c>
      <c r="H190" s="0" t="n">
        <v>1.83895126268208</v>
      </c>
      <c r="I190" s="0" t="n">
        <v>1.82701731717468</v>
      </c>
    </row>
    <row r="191" customFormat="false" ht="12.75" hidden="false" customHeight="false" outlineLevel="0" collapsed="false">
      <c r="B191" s="0" t="s">
        <v>255</v>
      </c>
      <c r="C191" s="0" t="s">
        <v>256</v>
      </c>
      <c r="D191" s="0" t="n">
        <v>97</v>
      </c>
      <c r="E191" s="0" t="n">
        <v>94</v>
      </c>
      <c r="F191" s="0" t="n">
        <v>1.26843620671109</v>
      </c>
      <c r="G191" s="0" t="n">
        <v>1.98945627829033</v>
      </c>
      <c r="H191" s="0" t="n">
        <v>1.96838451710264</v>
      </c>
      <c r="I191" s="0" t="n">
        <v>1.70522992065085</v>
      </c>
    </row>
    <row r="192" customFormat="false" ht="12.75" hidden="false" customHeight="false" outlineLevel="0" collapsed="false">
      <c r="B192" s="0" t="s">
        <v>483</v>
      </c>
      <c r="C192" s="0" t="s">
        <v>484</v>
      </c>
      <c r="D192" s="0" t="n">
        <v>97</v>
      </c>
      <c r="E192" s="0" t="n">
        <v>69</v>
      </c>
      <c r="F192" s="0" t="n">
        <v>1.2153211817024</v>
      </c>
      <c r="G192" s="0" t="n">
        <v>1.60292267083833</v>
      </c>
      <c r="H192" s="0" t="n">
        <v>1.86761689460427</v>
      </c>
      <c r="I192" s="0" t="n">
        <v>2.68164194821736</v>
      </c>
    </row>
    <row r="193" customFormat="false" ht="12.75" hidden="false" customHeight="false" outlineLevel="0" collapsed="false">
      <c r="B193" s="0" t="s">
        <v>567</v>
      </c>
      <c r="C193" s="0" t="s">
        <v>568</v>
      </c>
      <c r="D193" s="0" t="n">
        <v>97</v>
      </c>
      <c r="E193" s="0" t="n">
        <v>58</v>
      </c>
      <c r="F193" s="0" t="n">
        <v>0.899380038252875</v>
      </c>
      <c r="G193" s="0" t="n">
        <v>0.871630915457327</v>
      </c>
      <c r="H193" s="0" t="n">
        <v>1.23646016025621</v>
      </c>
      <c r="I193" s="0" t="n">
        <v>1.37299203784911</v>
      </c>
    </row>
    <row r="194" customFormat="false" ht="12.75" hidden="false" customHeight="false" outlineLevel="0" collapsed="false">
      <c r="B194" s="0" t="s">
        <v>541</v>
      </c>
      <c r="C194" s="0" t="s">
        <v>542</v>
      </c>
      <c r="D194" s="0" t="n">
        <v>96</v>
      </c>
      <c r="E194" s="0" t="n">
        <v>99</v>
      </c>
      <c r="F194" s="0" t="n">
        <v>1.13162104369074</v>
      </c>
      <c r="G194" s="0" t="n">
        <v>1.14217526396836</v>
      </c>
      <c r="H194" s="0" t="n">
        <v>1.01060268869734</v>
      </c>
      <c r="I194" s="0" t="n">
        <v>0.636868616882126</v>
      </c>
    </row>
    <row r="196" customFormat="false" ht="12.75" hidden="false" customHeight="false" outlineLevel="0" collapsed="false">
      <c r="B196" s="13" t="s">
        <v>615</v>
      </c>
      <c r="F196" s="13" t="n">
        <f aca="false">F185</f>
        <v>1.31481084699022</v>
      </c>
      <c r="G196" s="13" t="n">
        <f aca="false">G185</f>
        <v>1.33330526134102</v>
      </c>
      <c r="H196" s="13" t="n">
        <f aca="false">H185</f>
        <v>1.42587189917411</v>
      </c>
      <c r="I196" s="13" t="n">
        <f aca="false">I185</f>
        <v>3.2405154460607</v>
      </c>
    </row>
    <row r="197" customFormat="false" ht="12.75" hidden="false" customHeight="false" outlineLevel="0" collapsed="false">
      <c r="B197" s="13" t="s">
        <v>616</v>
      </c>
      <c r="C197" s="13" t="s">
        <v>632</v>
      </c>
      <c r="F197" s="13" t="n">
        <f aca="false">(SUM(F185:F186)+0.5*F187+0.5*F188)/3</f>
        <v>1.24062688896058</v>
      </c>
      <c r="G197" s="13" t="n">
        <f aca="false">(SUM(G185:G186)+0.5*G187+0.5*G188)/3</f>
        <v>1.52423621450287</v>
      </c>
      <c r="H197" s="13" t="n">
        <f aca="false">(SUM(H185:H186)+0.5*H187+0.5*H188)/3</f>
        <v>1.90770017565736</v>
      </c>
      <c r="I197" s="13" t="n">
        <f aca="false">(SUM(I185:I186)+0.5*I187+0.5*I188)/3</f>
        <v>3.16355330198466</v>
      </c>
    </row>
    <row r="198" customFormat="false" ht="12.75" hidden="false" customHeight="false" outlineLevel="0" collapsed="false">
      <c r="B198" s="13" t="s">
        <v>619</v>
      </c>
      <c r="F198" s="13" t="n">
        <f aca="false">SUM(F185:F189)/5</f>
        <v>1.21205217746396</v>
      </c>
      <c r="G198" s="13" t="n">
        <f aca="false">SUM(G185:G189)/5</f>
        <v>1.56921218338737</v>
      </c>
      <c r="H198" s="13" t="n">
        <f aca="false">SUM(H185:H189)/5</f>
        <v>2.00061813510513</v>
      </c>
      <c r="I198" s="13" t="n">
        <f aca="false">SUM(I185:I189)/5</f>
        <v>3.19777563409168</v>
      </c>
    </row>
    <row r="199" customFormat="false" ht="12.75" hidden="false" customHeight="false" outlineLevel="0" collapsed="false">
      <c r="B199" s="13" t="s">
        <v>620</v>
      </c>
      <c r="F199" s="13" t="n">
        <f aca="false">SUM(F185:F194)/10</f>
        <v>1.17192512276795</v>
      </c>
      <c r="G199" s="13" t="n">
        <f aca="false">SUM(G185:G194)/10</f>
        <v>1.48945593001442</v>
      </c>
      <c r="H199" s="13" t="n">
        <f aca="false">SUM(H185:H194)/10</f>
        <v>1.79251061988682</v>
      </c>
      <c r="I199" s="13" t="n">
        <f aca="false">SUM(I185:I194)/10</f>
        <v>2.42126280112325</v>
      </c>
    </row>
    <row r="201" customFormat="false" ht="12.75" hidden="false" customHeight="false" outlineLevel="0" collapsed="false">
      <c r="E201" s="13" t="s">
        <v>604</v>
      </c>
      <c r="F201" s="29" t="n">
        <f aca="false">'RS 4wk'!E200</f>
        <v>33245</v>
      </c>
      <c r="G201" s="29" t="n">
        <f aca="false">'RS 4wk'!F200</f>
        <v>33301</v>
      </c>
      <c r="H201" s="29" t="n">
        <f aca="false">'RS 4wk'!G200</f>
        <v>33399</v>
      </c>
      <c r="I201" s="29" t="n">
        <f aca="false">'RS 4wk'!H200</f>
        <v>33581</v>
      </c>
    </row>
    <row r="202" customFormat="false" ht="12.75" hidden="false" customHeight="false" outlineLevel="0" collapsed="false">
      <c r="A202" s="13" t="s">
        <v>613</v>
      </c>
      <c r="B202" s="30" t="s">
        <v>614</v>
      </c>
      <c r="C202" s="30" t="s">
        <v>2</v>
      </c>
      <c r="D202" s="30" t="s">
        <v>30</v>
      </c>
      <c r="E202" s="30" t="s">
        <v>29</v>
      </c>
      <c r="F202" s="13" t="s">
        <v>23</v>
      </c>
      <c r="G202" s="13" t="s">
        <v>24</v>
      </c>
      <c r="H202" s="13" t="s">
        <v>25</v>
      </c>
      <c r="I202" s="13" t="s">
        <v>26</v>
      </c>
    </row>
    <row r="203" customFormat="false" ht="12.75" hidden="false" customHeight="false" outlineLevel="0" collapsed="false">
      <c r="A203" s="4" t="n">
        <v>33217</v>
      </c>
      <c r="B203" s="7" t="s">
        <v>235</v>
      </c>
      <c r="C203" s="7" t="s">
        <v>236</v>
      </c>
      <c r="D203" s="0" t="n">
        <v>99</v>
      </c>
      <c r="E203" s="0" t="n">
        <v>98</v>
      </c>
      <c r="F203" s="0" t="n">
        <v>0.925059701505974</v>
      </c>
      <c r="G203" s="0" t="n">
        <v>1.42238394857924</v>
      </c>
      <c r="H203" s="0" t="n">
        <v>1.70985988529479</v>
      </c>
      <c r="I203" s="0" t="n">
        <v>3.04064783737871</v>
      </c>
    </row>
    <row r="204" customFormat="false" ht="12.75" hidden="false" customHeight="false" outlineLevel="0" collapsed="false">
      <c r="B204" s="7" t="s">
        <v>255</v>
      </c>
      <c r="C204" s="7" t="s">
        <v>256</v>
      </c>
      <c r="D204" s="0" t="n">
        <v>99</v>
      </c>
      <c r="E204" s="0" t="n">
        <v>94</v>
      </c>
      <c r="F204" s="0" t="n">
        <v>1.05394567251835</v>
      </c>
      <c r="G204" s="0" t="n">
        <v>1.74267411733144</v>
      </c>
      <c r="H204" s="0" t="n">
        <v>1.49372468153891</v>
      </c>
      <c r="I204" s="0" t="n">
        <v>1.16178337874055</v>
      </c>
    </row>
    <row r="205" customFormat="false" ht="12.75" hidden="false" customHeight="false" outlineLevel="0" collapsed="false">
      <c r="A205" s="32" t="s">
        <v>631</v>
      </c>
      <c r="B205" s="7" t="s">
        <v>533</v>
      </c>
      <c r="C205" s="7" t="s">
        <v>534</v>
      </c>
      <c r="D205" s="0" t="n">
        <v>98</v>
      </c>
      <c r="E205" s="0" t="n">
        <v>99</v>
      </c>
      <c r="F205" s="0" t="n">
        <v>0.830971508207984</v>
      </c>
      <c r="G205" s="0" t="n">
        <v>1.1689934714345</v>
      </c>
      <c r="H205" s="0" t="n">
        <v>1.25345672274387</v>
      </c>
      <c r="I205" s="0" t="n">
        <v>2.5350400408005</v>
      </c>
    </row>
    <row r="206" customFormat="false" ht="13.5" hidden="false" customHeight="false" outlineLevel="0" collapsed="false">
      <c r="A206" s="33" t="s">
        <v>631</v>
      </c>
      <c r="B206" s="7" t="s">
        <v>541</v>
      </c>
      <c r="C206" s="7" t="s">
        <v>542</v>
      </c>
      <c r="D206" s="0" t="n">
        <v>98</v>
      </c>
      <c r="E206" s="0" t="n">
        <v>99</v>
      </c>
      <c r="F206" s="0" t="n">
        <v>0.851171047900654</v>
      </c>
      <c r="G206" s="0" t="n">
        <v>0.893052337116588</v>
      </c>
      <c r="H206" s="0" t="n">
        <v>0.697718097350212</v>
      </c>
      <c r="I206" s="0" t="n">
        <v>0.493018591015189</v>
      </c>
    </row>
    <row r="207" customFormat="false" ht="12.75" hidden="false" customHeight="false" outlineLevel="0" collapsed="false">
      <c r="A207" s="32" t="s">
        <v>631</v>
      </c>
      <c r="B207" s="7" t="s">
        <v>436</v>
      </c>
      <c r="C207" s="7" t="s">
        <v>437</v>
      </c>
      <c r="D207" s="0" t="n">
        <v>98</v>
      </c>
      <c r="E207" s="0" t="n">
        <v>94</v>
      </c>
      <c r="F207" s="0" t="n">
        <v>0.948829716138574</v>
      </c>
      <c r="G207" s="0" t="n">
        <v>1.41394104002138</v>
      </c>
      <c r="H207" s="0" t="n">
        <v>1.76120858128391</v>
      </c>
      <c r="I207" s="0" t="n">
        <v>2.2177931099068</v>
      </c>
    </row>
    <row r="208" customFormat="false" ht="12.75" hidden="false" customHeight="false" outlineLevel="0" collapsed="false">
      <c r="A208" s="32" t="s">
        <v>631</v>
      </c>
      <c r="B208" s="7" t="s">
        <v>251</v>
      </c>
      <c r="C208" s="7" t="s">
        <v>252</v>
      </c>
      <c r="D208" s="0" t="n">
        <v>98</v>
      </c>
      <c r="E208" s="0" t="n">
        <v>94</v>
      </c>
      <c r="F208" s="0" t="n">
        <v>1.01763194508893</v>
      </c>
      <c r="G208" s="0" t="n">
        <v>1.70927262418596</v>
      </c>
      <c r="H208" s="0" t="n">
        <v>2.11449671002207</v>
      </c>
      <c r="I208" s="0" t="n">
        <v>3.29078789633563</v>
      </c>
    </row>
    <row r="209" customFormat="false" ht="12.75" hidden="false" customHeight="false" outlineLevel="0" collapsed="false">
      <c r="B209" s="7" t="s">
        <v>194</v>
      </c>
      <c r="C209" s="7" t="s">
        <v>195</v>
      </c>
      <c r="D209" s="0" t="n">
        <v>98</v>
      </c>
      <c r="E209" s="0" t="n">
        <v>84</v>
      </c>
      <c r="F209" s="0" t="n">
        <v>0.837191049740239</v>
      </c>
      <c r="G209" s="0" t="n">
        <v>1.09881116630778</v>
      </c>
      <c r="H209" s="0" t="n">
        <v>0.776143635574546</v>
      </c>
      <c r="I209" s="0" t="n">
        <v>0.680240953228214</v>
      </c>
    </row>
    <row r="210" customFormat="false" ht="12.75" hidden="false" customHeight="false" outlineLevel="0" collapsed="false">
      <c r="B210" s="7" t="s">
        <v>358</v>
      </c>
      <c r="C210" s="7" t="s">
        <v>359</v>
      </c>
      <c r="D210" s="0" t="n">
        <v>97</v>
      </c>
      <c r="E210" s="0" t="n">
        <v>99</v>
      </c>
      <c r="F210" s="0" t="n">
        <v>0.995995706900259</v>
      </c>
      <c r="G210" s="0" t="n">
        <v>1.57204486526386</v>
      </c>
      <c r="H210" s="0" t="n">
        <v>1.68010119060543</v>
      </c>
      <c r="I210" s="0" t="n">
        <v>3.40810169846361</v>
      </c>
    </row>
    <row r="211" customFormat="false" ht="12.75" hidden="false" customHeight="false" outlineLevel="0" collapsed="false">
      <c r="B211" s="7" t="s">
        <v>561</v>
      </c>
      <c r="C211" s="7" t="s">
        <v>562</v>
      </c>
      <c r="D211" s="0" t="n">
        <v>97</v>
      </c>
      <c r="E211" s="0" t="n">
        <v>98</v>
      </c>
      <c r="F211" s="0" t="n">
        <v>0.994727278883634</v>
      </c>
      <c r="G211" s="0" t="n">
        <v>1.27970937166779</v>
      </c>
      <c r="H211" s="0" t="n">
        <v>1.59726094431093</v>
      </c>
      <c r="I211" s="0" t="n">
        <v>0.958051614729388</v>
      </c>
    </row>
    <row r="212" customFormat="false" ht="12.75" hidden="false" customHeight="false" outlineLevel="0" collapsed="false">
      <c r="B212" s="7" t="s">
        <v>391</v>
      </c>
      <c r="C212" s="7" t="s">
        <v>392</v>
      </c>
      <c r="D212" s="0" t="n">
        <v>97</v>
      </c>
      <c r="E212" s="0" t="n">
        <v>96</v>
      </c>
      <c r="F212" s="0" t="n">
        <v>1.09244476020068</v>
      </c>
      <c r="G212" s="0" t="n">
        <v>1.49158570338343</v>
      </c>
      <c r="H212" s="0" t="n">
        <v>1.65966910168428</v>
      </c>
      <c r="I212" s="0" t="n">
        <v>1.36563723998154</v>
      </c>
    </row>
    <row r="214" customFormat="false" ht="12.75" hidden="false" customHeight="false" outlineLevel="0" collapsed="false">
      <c r="B214" s="13" t="s">
        <v>615</v>
      </c>
      <c r="F214" s="13" t="n">
        <f aca="false">F203</f>
        <v>0.925059701505974</v>
      </c>
      <c r="G214" s="13" t="n">
        <f aca="false">G203</f>
        <v>1.42238394857924</v>
      </c>
      <c r="H214" s="13" t="n">
        <f aca="false">H203</f>
        <v>1.70985988529479</v>
      </c>
      <c r="I214" s="13" t="n">
        <f aca="false">I203</f>
        <v>3.04064783737871</v>
      </c>
    </row>
    <row r="215" customFormat="false" ht="12.75" hidden="false" customHeight="false" outlineLevel="0" collapsed="false">
      <c r="B215" s="13" t="s">
        <v>616</v>
      </c>
      <c r="C215" s="13" t="s">
        <v>632</v>
      </c>
      <c r="F215" s="13" t="n">
        <f aca="false">(SUM(F203:F204)+0.5*F205+0.5*F206)/3</f>
        <v>0.940025550692882</v>
      </c>
      <c r="G215" s="13" t="n">
        <f aca="false">(SUM(G203:G204)+0.5*G205+0.5*G206)/3</f>
        <v>1.39869365672874</v>
      </c>
      <c r="H215" s="13" t="n">
        <f aca="false">(SUM(H203:H204)+0.5*H205+0.5*H206)/3</f>
        <v>1.39305732562691</v>
      </c>
      <c r="I215" s="13" t="n">
        <f aca="false">(SUM(I203:I204)+0.5*I205+0.5*I206)/3</f>
        <v>1.90548684400904</v>
      </c>
    </row>
    <row r="216" customFormat="false" ht="12.75" hidden="false" customHeight="false" outlineLevel="0" collapsed="false">
      <c r="B216" s="13" t="s">
        <v>619</v>
      </c>
      <c r="C216" s="13" t="s">
        <v>632</v>
      </c>
      <c r="F216" s="13" t="n">
        <f aca="false">(SUM(F203:F206)+0.5*F207+0.5*F208)/5</f>
        <v>0.928875752149343</v>
      </c>
      <c r="G216" s="13" t="n">
        <f aca="false">(SUM(G203:G206)+0.5*G207+0.5*G208)/5</f>
        <v>1.35774214131309</v>
      </c>
      <c r="H216" s="13" t="n">
        <f aca="false">(SUM(H203:H206)+0.5*H207+0.5*H208)/5</f>
        <v>1.41852240651615</v>
      </c>
      <c r="I216" s="13" t="n">
        <f aca="false">(SUM(I203:I206)+0.5*I207+0.5*I208)/5</f>
        <v>1.99695607021123</v>
      </c>
    </row>
    <row r="217" customFormat="false" ht="12.75" hidden="false" customHeight="false" outlineLevel="0" collapsed="false">
      <c r="B217" s="13" t="s">
        <v>620</v>
      </c>
      <c r="F217" s="13" t="n">
        <f aca="false">SUM(F203:F212)/10</f>
        <v>0.954796838708528</v>
      </c>
      <c r="G217" s="13" t="n">
        <f aca="false">SUM(G203:G212)/10</f>
        <v>1.3792468645292</v>
      </c>
      <c r="H217" s="13" t="n">
        <f aca="false">SUM(H203:H212)/10</f>
        <v>1.4743639550409</v>
      </c>
      <c r="I217" s="13" t="n">
        <f aca="false">SUM(I203:I212)/10</f>
        <v>1.9151102360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3" activeCellId="0" sqref="C203:C2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20.28"/>
    <col collapsed="false" customWidth="true" hidden="false" outlineLevel="0" max="3" min="3" style="13" width="12.85"/>
    <col collapsed="false" customWidth="true" hidden="false" outlineLevel="0" max="4" min="4" style="13" width="7.42"/>
    <col collapsed="false" customWidth="false" hidden="false" outlineLevel="0" max="5" min="5" style="13" width="9.14"/>
    <col collapsed="false" customWidth="true" hidden="false" outlineLevel="0" max="6" min="6" style="13" width="18.7"/>
    <col collapsed="false" customWidth="true" hidden="false" outlineLevel="0" max="7" min="7" style="13" width="19.28"/>
    <col collapsed="false" customWidth="true" hidden="false" outlineLevel="0" max="8" min="8" style="13" width="16.13"/>
    <col collapsed="false" customWidth="true" hidden="false" outlineLevel="0" max="9" min="9" style="13" width="17.56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13" t="s">
        <v>633</v>
      </c>
      <c r="B1" s="27" t="n">
        <v>1990</v>
      </c>
      <c r="K1" s="13" t="s">
        <v>602</v>
      </c>
      <c r="T1" s="13" t="s">
        <v>603</v>
      </c>
    </row>
    <row r="2" customFormat="false" ht="12.75" hidden="false" customHeight="false" outlineLevel="0" collapsed="false">
      <c r="F2" s="29" t="n">
        <f aca="false">'RS 4wk'!E2</f>
        <v>32909</v>
      </c>
      <c r="G2" s="29" t="n">
        <f aca="false">'RS 4wk'!F2</f>
        <v>32972</v>
      </c>
      <c r="H2" s="29" t="n">
        <f aca="false">'RS 4wk'!G2</f>
        <v>33063</v>
      </c>
      <c r="I2" s="29" t="n">
        <f aca="false">'RS 4wk'!H2</f>
        <v>33245</v>
      </c>
      <c r="K2" s="13" t="s">
        <v>605</v>
      </c>
      <c r="L2" s="13" t="s">
        <v>606</v>
      </c>
      <c r="M2" s="13" t="s">
        <v>607</v>
      </c>
      <c r="N2" s="13" t="s">
        <v>608</v>
      </c>
      <c r="O2" s="13" t="s">
        <v>609</v>
      </c>
      <c r="P2" s="13" t="s">
        <v>610</v>
      </c>
      <c r="Q2" s="13" t="s">
        <v>611</v>
      </c>
      <c r="R2" s="13" t="s">
        <v>612</v>
      </c>
      <c r="T2" s="13" t="s">
        <v>605</v>
      </c>
      <c r="U2" s="13" t="s">
        <v>606</v>
      </c>
      <c r="V2" s="13" t="s">
        <v>607</v>
      </c>
      <c r="W2" s="13" t="s">
        <v>608</v>
      </c>
      <c r="X2" s="13" t="s">
        <v>609</v>
      </c>
      <c r="Y2" s="13" t="s">
        <v>610</v>
      </c>
      <c r="Z2" s="13" t="s">
        <v>611</v>
      </c>
      <c r="AA2" s="13" t="s">
        <v>612</v>
      </c>
    </row>
    <row r="3" customFormat="false" ht="12.75" hidden="false" customHeight="false" outlineLevel="0" collapsed="false">
      <c r="A3" s="13" t="s">
        <v>613</v>
      </c>
      <c r="B3" s="30" t="s">
        <v>614</v>
      </c>
      <c r="C3" s="30" t="s">
        <v>2</v>
      </c>
      <c r="D3" s="30" t="s">
        <v>30</v>
      </c>
      <c r="E3" s="30" t="s">
        <v>29</v>
      </c>
      <c r="F3" s="13" t="s">
        <v>23</v>
      </c>
      <c r="G3" s="13" t="s">
        <v>24</v>
      </c>
      <c r="H3" s="13" t="s">
        <v>25</v>
      </c>
      <c r="I3" s="13" t="s">
        <v>26</v>
      </c>
      <c r="K3" s="29" t="n">
        <f aca="false">A4</f>
        <v>32881</v>
      </c>
      <c r="L3" s="13" t="n">
        <f aca="false">F15</f>
        <v>0.9767465739149</v>
      </c>
      <c r="M3" s="13" t="n">
        <f aca="false">F16</f>
        <v>0.984568687115418</v>
      </c>
      <c r="N3" s="13" t="n">
        <f aca="false">F17</f>
        <v>0.99067868862308</v>
      </c>
      <c r="O3" s="13" t="n">
        <f aca="false">F18</f>
        <v>0.974298077470479</v>
      </c>
      <c r="P3" s="13" t="n">
        <f aca="false">'RS 4wk'!O3</f>
        <v>0.938484111079302</v>
      </c>
      <c r="Q3" s="13" t="n">
        <f aca="false">'RS 4wk'!P3</f>
        <v>0.937985810791713</v>
      </c>
      <c r="R3" s="13" t="n">
        <f aca="false">'RS 4wk'!Q3</f>
        <v>0.925877479834315</v>
      </c>
      <c r="T3" s="29" t="n">
        <f aca="false">K3</f>
        <v>32881</v>
      </c>
      <c r="U3" s="13" t="n">
        <f aca="false">PRODUCT($L$3:L3)</f>
        <v>0.9767465739149</v>
      </c>
      <c r="V3" s="13" t="n">
        <f aca="false">PRODUCT($M$3:M3)</f>
        <v>0.984568687115418</v>
      </c>
      <c r="W3" s="13" t="n">
        <f aca="false">PRODUCT($N$3:N3)</f>
        <v>0.99067868862308</v>
      </c>
      <c r="X3" s="13" t="n">
        <f aca="false">PRODUCT($O$3:O3)</f>
        <v>0.974298077470479</v>
      </c>
      <c r="Y3" s="13" t="n">
        <f aca="false">PRODUCT($P$3:P3)</f>
        <v>0.938484111079302</v>
      </c>
      <c r="Z3" s="13" t="n">
        <f aca="false">PRODUCT($Q$3:Q3)</f>
        <v>0.937985810791713</v>
      </c>
      <c r="AA3" s="13" t="n">
        <f aca="false">PRODUCT($R$3:R3)</f>
        <v>0.925877479834315</v>
      </c>
    </row>
    <row r="4" customFormat="false" ht="12.75" hidden="false" customHeight="false" outlineLevel="0" collapsed="false">
      <c r="A4" s="4" t="n">
        <v>32881</v>
      </c>
      <c r="B4" s="7" t="s">
        <v>201</v>
      </c>
      <c r="C4" s="7" t="s">
        <v>202</v>
      </c>
      <c r="D4" s="0" t="n">
        <v>98</v>
      </c>
      <c r="E4" s="0" t="n">
        <v>97</v>
      </c>
      <c r="F4" s="0" t="n">
        <v>0.9767465739149</v>
      </c>
      <c r="G4" s="0" t="n">
        <v>1.04541904941076</v>
      </c>
      <c r="H4" s="0" t="n">
        <v>0.898939654547448</v>
      </c>
      <c r="I4" s="0" t="n">
        <v>0.878937791643383</v>
      </c>
      <c r="K4" s="29" t="n">
        <f aca="false">A22</f>
        <v>32909</v>
      </c>
      <c r="L4" s="13" t="n">
        <f aca="false">F33</f>
        <v>0.819444596688017</v>
      </c>
      <c r="M4" s="13" t="n">
        <f aca="false">F34</f>
        <v>0.911505870141188</v>
      </c>
      <c r="N4" s="13" t="n">
        <f aca="false">F35</f>
        <v>0.981357184158698</v>
      </c>
      <c r="O4" s="13" t="n">
        <f aca="false">F36</f>
        <v>1.02237809257033</v>
      </c>
      <c r="P4" s="13" t="n">
        <f aca="false">'RS 4wk'!O4</f>
        <v>1.01033365109628</v>
      </c>
      <c r="Q4" s="13" t="n">
        <f aca="false">'RS 4wk'!P4</f>
        <v>1.00569534428205</v>
      </c>
      <c r="R4" s="13" t="n">
        <f aca="false">'RS 4wk'!Q4</f>
        <v>1.01295031787144</v>
      </c>
      <c r="T4" s="29" t="n">
        <f aca="false">K4</f>
        <v>32909</v>
      </c>
      <c r="U4" s="13" t="n">
        <f aca="false">PRODUCT($L$3:L4)</f>
        <v>0.800389702328098</v>
      </c>
      <c r="V4" s="13" t="n">
        <f aca="false">PRODUCT($M$3:M4)</f>
        <v>0.897440137862905</v>
      </c>
      <c r="W4" s="13" t="n">
        <f aca="false">PRODUCT($N$3:N4)</f>
        <v>0.972209648273177</v>
      </c>
      <c r="X4" s="13" t="n">
        <f aca="false">PRODUCT($O$3:O4)</f>
        <v>0.996101010039203</v>
      </c>
      <c r="Y4" s="13" t="n">
        <f aca="false">PRODUCT($P$3:P4)</f>
        <v>0.9481820784426</v>
      </c>
      <c r="Z4" s="13" t="n">
        <f aca="false">PRODUCT($Q$3:Q4)</f>
        <v>0.943327962915854</v>
      </c>
      <c r="AA4" s="13" t="n">
        <f aca="false">PRODUCT($R$3:R4)</f>
        <v>0.937867887508175</v>
      </c>
    </row>
    <row r="5" customFormat="false" ht="12.75" hidden="false" customHeight="false" outlineLevel="0" collapsed="false">
      <c r="B5" s="7" t="s">
        <v>207</v>
      </c>
      <c r="C5" s="7" t="s">
        <v>208</v>
      </c>
      <c r="D5" s="0" t="n">
        <v>98</v>
      </c>
      <c r="E5" s="0" t="n">
        <v>96</v>
      </c>
      <c r="F5" s="0" t="n">
        <v>1.01245233706539</v>
      </c>
      <c r="G5" s="0" t="n">
        <v>1.12493093787279</v>
      </c>
      <c r="H5" s="0" t="n">
        <v>0.8908941836346</v>
      </c>
      <c r="I5" s="0" t="n">
        <v>0.677466709057162</v>
      </c>
      <c r="K5" s="29" t="n">
        <f aca="false">A40</f>
        <v>32937</v>
      </c>
      <c r="L5" s="13" t="n">
        <f aca="false">F51</f>
        <v>1.09498544191479</v>
      </c>
      <c r="M5" s="13" t="n">
        <f aca="false">F52</f>
        <v>1.0709852497229</v>
      </c>
      <c r="N5" s="13" t="n">
        <f aca="false">F53</f>
        <v>1.09374396572163</v>
      </c>
      <c r="O5" s="13" t="n">
        <f aca="false">F54</f>
        <v>1.09007917375266</v>
      </c>
      <c r="P5" s="13" t="n">
        <f aca="false">'RS 4wk'!O5</f>
        <v>1.02736262077295</v>
      </c>
      <c r="Q5" s="13" t="n">
        <f aca="false">'RS 4wk'!P5</f>
        <v>1.02286210822796</v>
      </c>
      <c r="R5" s="13" t="n">
        <f aca="false">'RS 4wk'!Q5</f>
        <v>0.999999999999999</v>
      </c>
      <c r="T5" s="29" t="n">
        <f aca="false">K5</f>
        <v>32937</v>
      </c>
      <c r="U5" s="13" t="n">
        <f aca="false">PRODUCT($L$3:L5)</f>
        <v>0.876415071907779</v>
      </c>
      <c r="V5" s="13" t="n">
        <f aca="false">PRODUCT($M$3:M5)</f>
        <v>0.961145150160461</v>
      </c>
      <c r="W5" s="13" t="n">
        <f aca="false">PRODUCT($N$3:N5)</f>
        <v>1.06334843621514</v>
      </c>
      <c r="X5" s="13" t="n">
        <f aca="false">PRODUCT($O$3:O5)</f>
        <v>1.08582896599772</v>
      </c>
      <c r="Y5" s="13" t="n">
        <f aca="false">PRODUCT($P$3:P5)</f>
        <v>0.97412682507873</v>
      </c>
      <c r="Z5" s="13" t="n">
        <f aca="false">PRODUCT($Q$3:Q5)</f>
        <v>0.964894428898498</v>
      </c>
      <c r="AA5" s="13" t="n">
        <f aca="false">PRODUCT($R$3:R5)</f>
        <v>0.937867887508175</v>
      </c>
    </row>
    <row r="6" customFormat="false" ht="12.75" hidden="false" customHeight="false" outlineLevel="0" collapsed="false">
      <c r="B6" s="7" t="s">
        <v>164</v>
      </c>
      <c r="C6" s="7" t="s">
        <v>165</v>
      </c>
      <c r="D6" s="0" t="n">
        <v>97</v>
      </c>
      <c r="E6" s="0" t="n">
        <v>97</v>
      </c>
      <c r="F6" s="0" t="n">
        <v>0.964507150365963</v>
      </c>
      <c r="G6" s="0" t="n">
        <v>1.18339477103427</v>
      </c>
      <c r="H6" s="0" t="n">
        <v>1.46891396985923</v>
      </c>
      <c r="I6" s="0" t="n">
        <v>1.62758530660207</v>
      </c>
      <c r="K6" s="29" t="n">
        <f aca="false">A58</f>
        <v>32972</v>
      </c>
      <c r="L6" s="13" t="n">
        <f aca="false">F69</f>
        <v>0.96428083529991</v>
      </c>
      <c r="M6" s="13" t="n">
        <f aca="false">F70</f>
        <v>1.06421784846533</v>
      </c>
      <c r="N6" s="13" t="n">
        <f aca="false">F71</f>
        <v>1.06501045771491</v>
      </c>
      <c r="O6" s="13" t="n">
        <f aca="false">F72</f>
        <v>1.01526813791361</v>
      </c>
      <c r="P6" s="13" t="n">
        <f aca="false">'RS 4wk'!O6</f>
        <v>0.999816318283678</v>
      </c>
      <c r="Q6" s="13" t="n">
        <f aca="false">'RS 4wk'!P6</f>
        <v>0.997539326830125</v>
      </c>
      <c r="R6" s="13" t="n">
        <f aca="false">'RS 4wk'!Q6</f>
        <v>1.00232450023245</v>
      </c>
      <c r="T6" s="29" t="n">
        <f aca="false">K6</f>
        <v>32972</v>
      </c>
      <c r="U6" s="13" t="n">
        <f aca="false">PRODUCT($L$3:L6)</f>
        <v>0.845110257608664</v>
      </c>
      <c r="V6" s="13" t="n">
        <f aca="false">PRODUCT($M$3:M6)</f>
        <v>1.02286782376666</v>
      </c>
      <c r="W6" s="13" t="n">
        <f aca="false">PRODUCT($N$3:N6)</f>
        <v>1.13247720476392</v>
      </c>
      <c r="X6" s="13" t="n">
        <f aca="false">PRODUCT($O$3:O6)</f>
        <v>1.10240755240117</v>
      </c>
      <c r="Y6" s="13" t="n">
        <f aca="false">PRODUCT($P$3:P6)</f>
        <v>0.973947895791583</v>
      </c>
      <c r="Z6" s="13" t="n">
        <f aca="false">PRODUCT($Q$3:Q6)</f>
        <v>0.962520139065546</v>
      </c>
      <c r="AA6" s="13" t="n">
        <f aca="false">PRODUCT($R$3:R6)</f>
        <v>0.940047961630695</v>
      </c>
    </row>
    <row r="7" customFormat="false" ht="12.75" hidden="false" customHeight="false" outlineLevel="0" collapsed="false">
      <c r="B7" s="7" t="s">
        <v>101</v>
      </c>
      <c r="C7" s="7" t="s">
        <v>102</v>
      </c>
      <c r="D7" s="0" t="n">
        <v>97</v>
      </c>
      <c r="E7" s="0" t="n">
        <v>95</v>
      </c>
      <c r="F7" s="0" t="n">
        <v>1.05326402284956</v>
      </c>
      <c r="G7" s="0" t="n">
        <v>0.949161080797657</v>
      </c>
      <c r="H7" s="0" t="n">
        <v>1.53825138816095</v>
      </c>
      <c r="I7" s="0" t="n">
        <v>0.956247773503807</v>
      </c>
      <c r="K7" s="29" t="n">
        <f aca="false">A76</f>
        <v>33000</v>
      </c>
      <c r="L7" s="13" t="n">
        <f aca="false">F87</f>
        <v>1.21001347332152</v>
      </c>
      <c r="M7" s="13" t="n">
        <f aca="false">F88</f>
        <v>1.22413387616778</v>
      </c>
      <c r="N7" s="13" t="n">
        <f aca="false">F89</f>
        <v>1.17747811827163</v>
      </c>
      <c r="O7" s="13" t="n">
        <f aca="false">F90</f>
        <v>1.08982296607015</v>
      </c>
      <c r="P7" s="13" t="n">
        <f aca="false">'RS 4wk'!O7</f>
        <v>1.07848324514991</v>
      </c>
      <c r="Q7" s="13" t="n">
        <f aca="false">'RS 4wk'!P7</f>
        <v>1.07890641059525</v>
      </c>
      <c r="R7" s="13" t="n">
        <f aca="false">'RS 4wk'!Q7</f>
        <v>1.07977736549165</v>
      </c>
      <c r="T7" s="29" t="n">
        <f aca="false">K7</f>
        <v>33000</v>
      </c>
      <c r="U7" s="13" t="n">
        <f aca="false">PRODUCT($L$3:L7)</f>
        <v>1.0225947981487</v>
      </c>
      <c r="V7" s="13" t="n">
        <f aca="false">PRODUCT($M$3:M7)</f>
        <v>1.25212715391478</v>
      </c>
      <c r="W7" s="13" t="n">
        <f aca="false">PRODUCT($N$3:N7)</f>
        <v>1.33346712805094</v>
      </c>
      <c r="X7" s="13" t="n">
        <f aca="false">PRODUCT($O$3:O7)</f>
        <v>1.20142906857597</v>
      </c>
      <c r="Y7" s="13" t="n">
        <f aca="false">PRODUCT($P$3:P7)</f>
        <v>1.05038648726023</v>
      </c>
      <c r="Z7" s="13" t="n">
        <f aca="false">PRODUCT($Q$3:Q7)</f>
        <v>1.03846914836485</v>
      </c>
      <c r="AA7" s="13" t="n">
        <f aca="false">PRODUCT($R$3:R7)</f>
        <v>1.01504251144539</v>
      </c>
    </row>
    <row r="8" customFormat="false" ht="12.75" hidden="false" customHeight="false" outlineLevel="0" collapsed="false">
      <c r="B8" s="7" t="s">
        <v>178</v>
      </c>
      <c r="C8" s="7" t="s">
        <v>179</v>
      </c>
      <c r="D8" s="0" t="n">
        <v>96</v>
      </c>
      <c r="E8" s="0" t="n">
        <v>92</v>
      </c>
      <c r="F8" s="0" t="n">
        <v>0.946423358919584</v>
      </c>
      <c r="G8" s="0" t="n">
        <v>0.919624233995493</v>
      </c>
      <c r="H8" s="0" t="n">
        <v>1.17856864373243</v>
      </c>
      <c r="I8" s="0" t="n">
        <v>0.918278100087923</v>
      </c>
      <c r="K8" s="29" t="n">
        <f aca="false">A94</f>
        <v>33028</v>
      </c>
      <c r="L8" s="13" t="n">
        <f aca="false">F105</f>
        <v>0.904872586927801</v>
      </c>
      <c r="M8" s="13" t="n">
        <f aca="false">F106</f>
        <v>0.960399628547479</v>
      </c>
      <c r="N8" s="13" t="n">
        <f aca="false">F107</f>
        <v>0.999702934744326</v>
      </c>
      <c r="O8" s="13" t="n">
        <f aca="false">F108</f>
        <v>1.01527866550708</v>
      </c>
      <c r="P8" s="13" t="n">
        <f aca="false">'RS 4wk'!O8</f>
        <v>0.992811392750068</v>
      </c>
      <c r="Q8" s="13" t="n">
        <f aca="false">'RS 4wk'!P8</f>
        <v>0.97855198693522</v>
      </c>
      <c r="R8" s="13" t="n">
        <f aca="false">'RS 4wk'!Q8</f>
        <v>0.991623711340206</v>
      </c>
      <c r="T8" s="29" t="n">
        <f aca="false">K8</f>
        <v>33028</v>
      </c>
      <c r="U8" s="13" t="n">
        <f aca="false">PRODUCT($L$3:L8)</f>
        <v>0.925318000379727</v>
      </c>
      <c r="V8" s="13" t="n">
        <f aca="false">PRODUCT($M$3:M8)</f>
        <v>1.20254245351397</v>
      </c>
      <c r="W8" s="13" t="n">
        <f aca="false">PRODUCT($N$3:N8)</f>
        <v>1.33307100129761</v>
      </c>
      <c r="X8" s="13" t="n">
        <f aca="false">PRODUCT($O$3:O8)</f>
        <v>1.21978530144523</v>
      </c>
      <c r="Y8" s="13" t="n">
        <f aca="false">PRODUCT($P$3:P8)</f>
        <v>1.04283567134269</v>
      </c>
      <c r="Z8" s="13" t="n">
        <f aca="false">PRODUCT($Q$3:Q8)</f>
        <v>1.01619604850335</v>
      </c>
      <c r="AA8" s="13" t="n">
        <f aca="false">PRODUCT($R$3:R8)</f>
        <v>1.00654022236756</v>
      </c>
    </row>
    <row r="9" customFormat="false" ht="12.75" hidden="false" customHeight="false" outlineLevel="0" collapsed="false">
      <c r="A9" s="32" t="s">
        <v>631</v>
      </c>
      <c r="B9" s="7" t="s">
        <v>85</v>
      </c>
      <c r="C9" s="7" t="s">
        <v>86</v>
      </c>
      <c r="D9" s="0" t="n">
        <v>95</v>
      </c>
      <c r="E9" s="0" t="n">
        <v>99</v>
      </c>
      <c r="F9" s="0" t="n">
        <v>0.927800521013428</v>
      </c>
      <c r="G9" s="0" t="n">
        <v>1.07941896995462</v>
      </c>
      <c r="H9" s="0" t="n">
        <v>1.30682190314826</v>
      </c>
      <c r="I9" s="0" t="n">
        <v>1.32122535429931</v>
      </c>
      <c r="K9" s="29" t="n">
        <f aca="false">A112</f>
        <v>33063</v>
      </c>
      <c r="L9" s="13" t="n">
        <f aca="false">F123</f>
        <v>1.03517350763794</v>
      </c>
      <c r="M9" s="13" t="n">
        <f aca="false">F124</f>
        <v>1.01217272956371</v>
      </c>
      <c r="N9" s="13" t="n">
        <f aca="false">F125</f>
        <v>1.0212635749925</v>
      </c>
      <c r="O9" s="13" t="n">
        <f aca="false">F126</f>
        <v>1.04891410907567</v>
      </c>
      <c r="P9" s="13" t="n">
        <f aca="false">'RS 4wk'!O9</f>
        <v>0.932123125493291</v>
      </c>
      <c r="Q9" s="13" t="n">
        <f aca="false">'RS 4wk'!P9</f>
        <v>0.930212505562973</v>
      </c>
      <c r="R9" s="13" t="n">
        <f aca="false">'RS 4wk'!Q9</f>
        <v>0.866363439462855</v>
      </c>
      <c r="T9" s="29" t="n">
        <f aca="false">K9</f>
        <v>33063</v>
      </c>
      <c r="U9" s="13" t="n">
        <f aca="false">PRODUCT($L$3:L9)</f>
        <v>0.957864680133605</v>
      </c>
      <c r="V9" s="13" t="n">
        <f aca="false">PRODUCT($M$3:M9)</f>
        <v>1.21718067758947</v>
      </c>
      <c r="W9" s="13" t="n">
        <f aca="false">PRODUCT($N$3:N9)</f>
        <v>1.36141685650402</v>
      </c>
      <c r="X9" s="13" t="n">
        <f aca="false">PRODUCT($O$3:O9)</f>
        <v>1.27945001272902</v>
      </c>
      <c r="Y9" s="13" t="n">
        <f aca="false">PRODUCT($P$3:P9)</f>
        <v>0.972051245347839</v>
      </c>
      <c r="Z9" s="13" t="n">
        <f aca="false">PRODUCT($Q$3:Q9)</f>
        <v>0.945278272421492</v>
      </c>
      <c r="AA9" s="13" t="n">
        <f aca="false">PRODUCT($R$3:R9)</f>
        <v>0.872029649008066</v>
      </c>
    </row>
    <row r="10" customFormat="false" ht="12.75" hidden="false" customHeight="false" outlineLevel="0" collapsed="false">
      <c r="A10" s="32" t="s">
        <v>631</v>
      </c>
      <c r="B10" s="7" t="s">
        <v>166</v>
      </c>
      <c r="C10" s="7" t="s">
        <v>167</v>
      </c>
      <c r="D10" s="0" t="n">
        <v>95</v>
      </c>
      <c r="E10" s="0" t="n">
        <v>99</v>
      </c>
      <c r="F10" s="0" t="n">
        <v>1.03569244722808</v>
      </c>
      <c r="G10" s="0" t="n">
        <v>1.25820912725085</v>
      </c>
      <c r="H10" s="0" t="n">
        <v>1.60983574003318</v>
      </c>
      <c r="I10" s="0" t="n">
        <v>1.64563436672354</v>
      </c>
      <c r="K10" s="29" t="n">
        <f aca="false">A130</f>
        <v>33091</v>
      </c>
      <c r="L10" s="13" t="n">
        <f aca="false">F142</f>
        <v>0.848909591141833</v>
      </c>
      <c r="M10" s="13" t="n">
        <f aca="false">F143</f>
        <v>0.839865309455827</v>
      </c>
      <c r="N10" s="13" t="n">
        <f aca="false">F144</f>
        <v>0.926065600775055</v>
      </c>
      <c r="O10" s="13" t="n">
        <f aca="false">F145</f>
        <v>0.97956026348762</v>
      </c>
      <c r="P10" s="13" t="n">
        <f aca="false">'RS 4wk'!O10</f>
        <v>0.962927511688694</v>
      </c>
      <c r="Q10" s="13" t="n">
        <f aca="false">'RS 4wk'!P10</f>
        <v>0.961725921717549</v>
      </c>
      <c r="R10" s="13" t="n">
        <f aca="false">'RS 4wk'!Q10</f>
        <v>0.95425</v>
      </c>
      <c r="T10" s="29" t="n">
        <f aca="false">K10</f>
        <v>33091</v>
      </c>
      <c r="U10" s="13" t="n">
        <f aca="false">PRODUCT($L$3:L10)</f>
        <v>0.813140513981421</v>
      </c>
      <c r="V10" s="13" t="n">
        <f aca="false">PRODUCT($M$3:M10)</f>
        <v>1.02226782644733</v>
      </c>
      <c r="W10" s="13" t="n">
        <f aca="false">PRODUCT($N$3:N10)</f>
        <v>1.26076131912369</v>
      </c>
      <c r="X10" s="13" t="n">
        <f aca="false">PRODUCT($O$3:O10)</f>
        <v>1.25329839158808</v>
      </c>
      <c r="Y10" s="13" t="n">
        <f aca="false">PRODUCT($P$3:P10)</f>
        <v>0.936014886916691</v>
      </c>
      <c r="Z10" s="13" t="n">
        <f aca="false">PRODUCT($Q$3:Q10)</f>
        <v>0.909098617824132</v>
      </c>
      <c r="AA10" s="13" t="n">
        <f aca="false">PRODUCT($R$3:R10)</f>
        <v>0.832134292565947</v>
      </c>
    </row>
    <row r="11" customFormat="false" ht="12.75" hidden="false" customHeight="false" outlineLevel="0" collapsed="false">
      <c r="B11" s="7" t="s">
        <v>89</v>
      </c>
      <c r="C11" s="0" t="s">
        <v>90</v>
      </c>
      <c r="D11" s="0" t="n">
        <v>95</v>
      </c>
      <c r="E11" s="0" t="n">
        <v>96</v>
      </c>
      <c r="F11" s="0" t="n">
        <v>0.876818706619446</v>
      </c>
      <c r="G11" s="0" t="n">
        <v>0.848636783606074</v>
      </c>
      <c r="H11" s="0" t="n">
        <v>0.952351480371912</v>
      </c>
      <c r="I11" s="0" t="n">
        <v>0.915138270416339</v>
      </c>
      <c r="K11" s="29" t="n">
        <f aca="false">A149</f>
        <v>33126</v>
      </c>
      <c r="L11" s="13" t="n">
        <f aca="false">F160</f>
        <v>1.01382612596817</v>
      </c>
      <c r="M11" s="13" t="n">
        <f aca="false">F161</f>
        <v>0.935306980372004</v>
      </c>
      <c r="N11" s="13" t="n">
        <f aca="false">F162</f>
        <v>0.942511254008353</v>
      </c>
      <c r="O11" s="13" t="n">
        <f aca="false">F163</f>
        <v>0.994694011521964</v>
      </c>
      <c r="P11" s="13" t="n">
        <f aca="false">'RS 4wk'!O11</f>
        <v>0.964902890350207</v>
      </c>
      <c r="Q11" s="13" t="n">
        <f aca="false">'RS 4wk'!P11</f>
        <v>0.974660323974754</v>
      </c>
      <c r="R11" s="13" t="n">
        <f aca="false">'RS 4wk'!Q11</f>
        <v>0.911972753471313</v>
      </c>
      <c r="T11" s="29" t="n">
        <f aca="false">K11</f>
        <v>33126</v>
      </c>
      <c r="U11" s="13" t="n">
        <f aca="false">PRODUCT($L$3:L11)</f>
        <v>0.824383097157552</v>
      </c>
      <c r="V11" s="13" t="n">
        <f aca="false">PRODUCT($M$3:M11)</f>
        <v>0.956134233885906</v>
      </c>
      <c r="W11" s="13" t="n">
        <f aca="false">PRODUCT($N$3:N11)</f>
        <v>1.18828173189249</v>
      </c>
      <c r="X11" s="13" t="n">
        <f aca="false">PRODUCT($O$3:O11)</f>
        <v>1.24664840476277</v>
      </c>
      <c r="Y11" s="13" t="n">
        <f aca="false">PRODUCT($P$3:P11)</f>
        <v>0.903163469796737</v>
      </c>
      <c r="Z11" s="13" t="n">
        <f aca="false">PRODUCT($Q$3:Q11)</f>
        <v>0.88606235337347</v>
      </c>
      <c r="AA11" s="13" t="n">
        <f aca="false">PRODUCT($R$3:R11)</f>
        <v>0.758883802049269</v>
      </c>
    </row>
    <row r="12" customFormat="false" ht="12.75" hidden="false" customHeight="false" outlineLevel="0" collapsed="false">
      <c r="B12" s="7" t="s">
        <v>152</v>
      </c>
      <c r="C12" s="7" t="s">
        <v>153</v>
      </c>
      <c r="D12" s="0" t="n">
        <v>95</v>
      </c>
      <c r="E12" s="0" t="n">
        <v>91</v>
      </c>
      <c r="F12" s="0" t="n">
        <v>1.13511865127607</v>
      </c>
      <c r="G12" s="0" t="n">
        <v>1.23423577350344</v>
      </c>
      <c r="H12" s="0" t="n">
        <v>1.12615089663326</v>
      </c>
      <c r="I12" s="0" t="n">
        <v>0.837872557430941</v>
      </c>
      <c r="K12" s="29" t="n">
        <f aca="false">A167</f>
        <v>33154</v>
      </c>
      <c r="L12" s="13" t="n">
        <f aca="false">F178</f>
        <v>1.01590853205834</v>
      </c>
      <c r="M12" s="13" t="n">
        <f aca="false">F179</f>
        <v>1.06228197570936</v>
      </c>
      <c r="N12" s="13" t="n">
        <f aca="false">F180</f>
        <v>1.05777374017872</v>
      </c>
      <c r="O12" s="13" t="n">
        <f aca="false">F181</f>
        <v>1.03841930455878</v>
      </c>
      <c r="P12" s="13" t="n">
        <f aca="false">'RS 4wk'!O12</f>
        <v>0.991441477137649</v>
      </c>
      <c r="Q12" s="13" t="n">
        <f aca="false">'RS 4wk'!P12</f>
        <v>1.00354089575093</v>
      </c>
      <c r="R12" s="13" t="n">
        <f aca="false">'RS 4wk'!Q12</f>
        <v>0.979029014650963</v>
      </c>
      <c r="T12" s="29" t="n">
        <f aca="false">K12</f>
        <v>33154</v>
      </c>
      <c r="U12" s="13" t="n">
        <f aca="false">PRODUCT($L$3:L12)</f>
        <v>0.837497822087037</v>
      </c>
      <c r="V12" s="13" t="n">
        <f aca="false">PRODUCT($M$3:M12)</f>
        <v>1.01568416301568</v>
      </c>
      <c r="W12" s="13" t="n">
        <f aca="false">PRODUCT($N$3:N12)</f>
        <v>1.25693321192997</v>
      </c>
      <c r="X12" s="13" t="n">
        <f aca="false">PRODUCT($O$3:O12)</f>
        <v>1.29454376950307</v>
      </c>
      <c r="Y12" s="13" t="n">
        <f aca="false">PRODUCT($P$3:P12)</f>
        <v>0.895433724592042</v>
      </c>
      <c r="Z12" s="13" t="n">
        <f aca="false">PRODUCT($Q$3:Q12)</f>
        <v>0.889199807795584</v>
      </c>
      <c r="AA12" s="13" t="n">
        <f aca="false">PRODUCT($R$3:R12)</f>
        <v>0.742969260954872</v>
      </c>
    </row>
    <row r="13" customFormat="false" ht="12.75" hidden="false" customHeight="false" outlineLevel="0" collapsed="false">
      <c r="B13" s="7" t="s">
        <v>154</v>
      </c>
      <c r="C13" s="7" t="s">
        <v>155</v>
      </c>
      <c r="D13" s="0" t="n">
        <v>94</v>
      </c>
      <c r="E13" s="0" t="n">
        <v>98</v>
      </c>
      <c r="F13" s="0" t="n">
        <v>0.814157005452367</v>
      </c>
      <c r="G13" s="0" t="n">
        <v>0.884954987235027</v>
      </c>
      <c r="H13" s="0" t="n">
        <v>0.958733251974676</v>
      </c>
      <c r="I13" s="0" t="n">
        <v>0.655322892964699</v>
      </c>
      <c r="K13" s="29" t="n">
        <f aca="false">A185</f>
        <v>33182</v>
      </c>
      <c r="L13" s="13" t="n">
        <f aca="false">F196</f>
        <v>1.31481084699022</v>
      </c>
      <c r="M13" s="13" t="n">
        <f aca="false">F197</f>
        <v>1.24062688896058</v>
      </c>
      <c r="N13" s="13" t="n">
        <f aca="false">F198</f>
        <v>1.21205217746396</v>
      </c>
      <c r="O13" s="13" t="n">
        <f aca="false">F199</f>
        <v>1.17449129876559</v>
      </c>
      <c r="P13" s="13" t="n">
        <f aca="false">'RS 4wk'!O13</f>
        <v>1.03780673007753</v>
      </c>
      <c r="Q13" s="13" t="n">
        <f aca="false">'RS 4wk'!P13</f>
        <v>1.04545599033663</v>
      </c>
      <c r="R13" s="13" t="n">
        <f aca="false">'RS 4wk'!Q13</f>
        <v>1.09008215962441</v>
      </c>
      <c r="T13" s="29" t="n">
        <f aca="false">K13</f>
        <v>33182</v>
      </c>
      <c r="U13" s="13" t="n">
        <f aca="false">PRODUCT($L$3:L13)</f>
        <v>1.10115122081072</v>
      </c>
      <c r="V13" s="13" t="n">
        <f aca="false">PRODUCT($M$3:M13)</f>
        <v>1.26008508332867</v>
      </c>
      <c r="W13" s="13" t="n">
        <f aca="false">PRODUCT($N$3:N13)</f>
        <v>1.52346863644649</v>
      </c>
      <c r="X13" s="13" t="n">
        <f aca="false">PRODUCT($O$3:O13)</f>
        <v>1.52043039315256</v>
      </c>
      <c r="Y13" s="13" t="n">
        <f aca="false">PRODUCT($P$3:P13)</f>
        <v>0.929287145720013</v>
      </c>
      <c r="Z13" s="13" t="n">
        <f aca="false">PRODUCT($Q$3:Q13)</f>
        <v>0.929619265666072</v>
      </c>
      <c r="AA13" s="13" t="n">
        <f aca="false">PRODUCT($R$3:R13)</f>
        <v>0.809897536516241</v>
      </c>
    </row>
    <row r="14" customFormat="false" ht="12.75" hidden="false" customHeight="false" outlineLevel="0" collapsed="false">
      <c r="K14" s="29" t="n">
        <f aca="false">A203</f>
        <v>33217</v>
      </c>
      <c r="L14" s="13" t="n">
        <f aca="false">F216</f>
        <v>0.925059701505974</v>
      </c>
      <c r="M14" s="13" t="n">
        <f aca="false">F217</f>
        <v>0.940025550692882</v>
      </c>
      <c r="N14" s="13" t="n">
        <f aca="false">F218</f>
        <v>0.928875752149343</v>
      </c>
      <c r="O14" s="13" t="n">
        <f aca="false">F219</f>
        <v>0.970500076629071</v>
      </c>
      <c r="P14" s="13" t="n">
        <f aca="false">'RS 4wk'!O14</f>
        <v>0.971503388786199</v>
      </c>
      <c r="Q14" s="13" t="n">
        <f aca="false">'RS 4wk'!P14</f>
        <v>0.95910486788896</v>
      </c>
      <c r="R14" s="13" t="n">
        <f aca="false">'RS 4wk'!Q14</f>
        <v>0.969582772543741</v>
      </c>
      <c r="T14" s="29" t="n">
        <f aca="false">K14</f>
        <v>33217</v>
      </c>
      <c r="U14" s="13" t="n">
        <f aca="false">PRODUCT($L$3:L14)</f>
        <v>1.01863061963611</v>
      </c>
      <c r="V14" s="13" t="n">
        <f aca="false">PRODUCT($M$3:M14)</f>
        <v>1.18451217437592</v>
      </c>
      <c r="W14" s="13" t="n">
        <f aca="false">PRODUCT($N$3:N14)</f>
        <v>1.41511307555517</v>
      </c>
      <c r="X14" s="13" t="n">
        <f aca="false">PRODUCT($O$3:O14)</f>
        <v>1.47557781306373</v>
      </c>
      <c r="Y14" s="13" t="n">
        <f aca="false">PRODUCT($P$3:P14)</f>
        <v>0.902805611222446</v>
      </c>
      <c r="Z14" s="13" t="n">
        <f aca="false">PRODUCT($Q$3:Q14)</f>
        <v>0.89160236298369</v>
      </c>
      <c r="AA14" s="13" t="n">
        <f aca="false">PRODUCT($R$3:R14)</f>
        <v>0.785262698931763</v>
      </c>
    </row>
    <row r="15" customFormat="false" ht="12.75" hidden="false" customHeight="false" outlineLevel="0" collapsed="false">
      <c r="B15" s="13" t="s">
        <v>615</v>
      </c>
      <c r="F15" s="13" t="n">
        <f aca="false">F4</f>
        <v>0.9767465739149</v>
      </c>
      <c r="G15" s="13" t="n">
        <f aca="false">G4</f>
        <v>1.04541904941076</v>
      </c>
      <c r="H15" s="13" t="n">
        <f aca="false">H4</f>
        <v>0.898939654547448</v>
      </c>
      <c r="I15" s="13" t="n">
        <f aca="false">I4</f>
        <v>0.878937791643383</v>
      </c>
    </row>
    <row r="16" customFormat="false" ht="12.75" hidden="false" customHeight="false" outlineLevel="0" collapsed="false">
      <c r="B16" s="13" t="s">
        <v>616</v>
      </c>
      <c r="F16" s="13" t="n">
        <f aca="false">SUM(F4:F6)/3</f>
        <v>0.984568687115418</v>
      </c>
      <c r="G16" s="13" t="n">
        <f aca="false">SUM(G4:G6)/3</f>
        <v>1.11791491943927</v>
      </c>
      <c r="H16" s="13" t="n">
        <f aca="false">SUM(H4:H6)/3</f>
        <v>1.08624926934709</v>
      </c>
      <c r="I16" s="13" t="n">
        <f aca="false">SUM(I4:I6)/3</f>
        <v>1.06132993576754</v>
      </c>
      <c r="K16" s="13" t="s">
        <v>617</v>
      </c>
      <c r="T16" s="13" t="s">
        <v>618</v>
      </c>
    </row>
    <row r="17" customFormat="false" ht="12.75" hidden="false" customHeight="false" outlineLevel="0" collapsed="false">
      <c r="B17" s="13" t="s">
        <v>619</v>
      </c>
      <c r="F17" s="13" t="n">
        <f aca="false">SUM(F4:F8)/5</f>
        <v>0.99067868862308</v>
      </c>
      <c r="G17" s="13" t="n">
        <f aca="false">SUM(G4:G8)/5</f>
        <v>1.04450601462219</v>
      </c>
      <c r="H17" s="13" t="n">
        <f aca="false">SUM(H4:H8)/5</f>
        <v>1.19511356798693</v>
      </c>
      <c r="I17" s="13" t="n">
        <f aca="false">SUM(I4:I8)/5</f>
        <v>1.01170313617887</v>
      </c>
      <c r="K17" s="13" t="s">
        <v>605</v>
      </c>
      <c r="L17" s="13" t="s">
        <v>606</v>
      </c>
      <c r="M17" s="13" t="s">
        <v>607</v>
      </c>
      <c r="N17" s="13" t="s">
        <v>608</v>
      </c>
      <c r="O17" s="13" t="s">
        <v>609</v>
      </c>
      <c r="P17" s="13" t="s">
        <v>610</v>
      </c>
      <c r="Q17" s="13" t="s">
        <v>611</v>
      </c>
      <c r="R17" s="13" t="s">
        <v>612</v>
      </c>
      <c r="T17" s="13" t="s">
        <v>605</v>
      </c>
      <c r="U17" s="13" t="s">
        <v>606</v>
      </c>
      <c r="V17" s="13" t="s">
        <v>607</v>
      </c>
      <c r="W17" s="13" t="s">
        <v>608</v>
      </c>
      <c r="X17" s="13" t="s">
        <v>609</v>
      </c>
      <c r="Y17" s="13" t="s">
        <v>610</v>
      </c>
      <c r="Z17" s="13" t="s">
        <v>611</v>
      </c>
      <c r="AA17" s="13" t="s">
        <v>612</v>
      </c>
    </row>
    <row r="18" customFormat="false" ht="12.75" hidden="false" customHeight="false" outlineLevel="0" collapsed="false">
      <c r="B18" s="13" t="s">
        <v>620</v>
      </c>
      <c r="F18" s="13" t="n">
        <f aca="false">SUM(F4:F13)/10</f>
        <v>0.974298077470479</v>
      </c>
      <c r="G18" s="13" t="n">
        <f aca="false">SUM(G4:G13)/10</f>
        <v>1.0527985714661</v>
      </c>
      <c r="H18" s="13" t="n">
        <f aca="false">SUM(H4:H13)/10</f>
        <v>1.19294611120959</v>
      </c>
      <c r="I18" s="13" t="n">
        <f aca="false">SUM(I4:I13)/10</f>
        <v>1.04337091227292</v>
      </c>
      <c r="K18" s="29" t="n">
        <f aca="false">A4</f>
        <v>32881</v>
      </c>
      <c r="L18" s="13" t="n">
        <f aca="false">G15</f>
        <v>1.04541904941076</v>
      </c>
      <c r="M18" s="13" t="n">
        <f aca="false">G16</f>
        <v>1.11791491943927</v>
      </c>
      <c r="N18" s="13" t="n">
        <f aca="false">G17</f>
        <v>1.04450601462219</v>
      </c>
      <c r="O18" s="13" t="n">
        <f aca="false">G18</f>
        <v>1.0527985714661</v>
      </c>
      <c r="P18" s="13" t="n">
        <f aca="false">'RS 4wk'!O18</f>
        <v>0.974126825078729</v>
      </c>
      <c r="Q18" s="13" t="n">
        <f aca="false">'RS 4wk'!P18</f>
        <v>0.964894428898498</v>
      </c>
      <c r="R18" s="13" t="n">
        <f aca="false">'RS 4wk'!Q18</f>
        <v>0.937867887508175</v>
      </c>
      <c r="T18" s="29" t="n">
        <f aca="false">K18</f>
        <v>32881</v>
      </c>
      <c r="U18" s="13" t="n">
        <f aca="false">PRODUCT($L$18:L18)</f>
        <v>1.04541904941076</v>
      </c>
      <c r="V18" s="13" t="n">
        <f aca="false">PRODUCT($M$18:M18)</f>
        <v>1.11791491943927</v>
      </c>
      <c r="W18" s="13" t="n">
        <f aca="false">PRODUCT($N$18:N18)</f>
        <v>1.04450601462219</v>
      </c>
      <c r="X18" s="13" t="n">
        <f aca="false">PRODUCT($O$18:O18)</f>
        <v>1.0527985714661</v>
      </c>
      <c r="Y18" s="13" t="n">
        <f aca="false">PRODUCT($P$18:P18)</f>
        <v>0.974126825078729</v>
      </c>
      <c r="Z18" s="13" t="n">
        <f aca="false">PRODUCT($Q$18:Q18)</f>
        <v>0.964894428898498</v>
      </c>
      <c r="AA18" s="13" t="n">
        <f aca="false">PRODUCT($R$18:R18)</f>
        <v>0.937867887508175</v>
      </c>
    </row>
    <row r="19" customFormat="false" ht="12.75" hidden="false" customHeight="false" outlineLevel="0" collapsed="false">
      <c r="K19" s="29" t="n">
        <f aca="false">A58</f>
        <v>32972</v>
      </c>
      <c r="L19" s="13" t="n">
        <f aca="false">G69</f>
        <v>1.30104837257554</v>
      </c>
      <c r="M19" s="13" t="n">
        <f aca="false">G70</f>
        <v>1.20486398882446</v>
      </c>
      <c r="N19" s="13" t="n">
        <f aca="false">G71</f>
        <v>1.10872651757456</v>
      </c>
      <c r="O19" s="13" t="n">
        <f aca="false">G72</f>
        <v>1.10649022582169</v>
      </c>
      <c r="P19" s="13" t="n">
        <f aca="false">'RS 4wk'!O19</f>
        <v>1.07053377906763</v>
      </c>
      <c r="Q19" s="13" t="n">
        <f aca="false">'RS 4wk'!P19</f>
        <v>1.05316811670621</v>
      </c>
      <c r="R19" s="13" t="n">
        <f aca="false">'RS 4wk'!Q19</f>
        <v>1.07322175732218</v>
      </c>
      <c r="T19" s="29" t="n">
        <f aca="false">K19</f>
        <v>32972</v>
      </c>
      <c r="U19" s="13" t="n">
        <f aca="false">PRODUCT($L$18:L19)</f>
        <v>1.36014075289535</v>
      </c>
      <c r="V19" s="13" t="n">
        <f aca="false">PRODUCT($M$18:M19)</f>
        <v>1.34693542900198</v>
      </c>
      <c r="W19" s="13" t="n">
        <f aca="false">PRODUCT($N$18:N19)</f>
        <v>1.15807151617775</v>
      </c>
      <c r="X19" s="13" t="n">
        <f aca="false">PRODUCT($O$18:O19)</f>
        <v>1.16491132908628</v>
      </c>
      <c r="Y19" s="13" t="n">
        <f aca="false">PRODUCT($P$18:P19)</f>
        <v>1.04283567134268</v>
      </c>
      <c r="Z19" s="13" t="n">
        <f aca="false">PRODUCT($Q$18:Q19)</f>
        <v>1.01619604850335</v>
      </c>
      <c r="AA19" s="13" t="n">
        <f aca="false">PRODUCT($R$18:R19)</f>
        <v>1.00654022236756</v>
      </c>
    </row>
    <row r="20" customFormat="false" ht="12.75" hidden="false" customHeight="false" outlineLevel="0" collapsed="false">
      <c r="E20" s="13" t="s">
        <v>604</v>
      </c>
      <c r="F20" s="28" t="n">
        <f aca="false">'RS 4wk'!E20</f>
        <v>32937</v>
      </c>
      <c r="G20" s="28" t="n">
        <f aca="false">'RS 4wk'!F20</f>
        <v>33000</v>
      </c>
      <c r="H20" s="28" t="n">
        <f aca="false">'RS 4wk'!G20</f>
        <v>33091</v>
      </c>
      <c r="I20" s="28" t="n">
        <f aca="false">'RS 4wk'!H20</f>
        <v>33273</v>
      </c>
      <c r="K20" s="29" t="n">
        <f aca="false">A112</f>
        <v>33063</v>
      </c>
      <c r="L20" s="13" t="n">
        <f aca="false">G123</f>
        <v>1.39540303878304</v>
      </c>
      <c r="M20" s="13" t="n">
        <f aca="false">G124</f>
        <v>1.35109200936693</v>
      </c>
      <c r="N20" s="13" t="n">
        <f aca="false">G125</f>
        <v>1.27946261122687</v>
      </c>
      <c r="O20" s="13" t="n">
        <f aca="false">G126</f>
        <v>1.2418327724901</v>
      </c>
      <c r="P20" s="13" t="n">
        <f aca="false">'RS 4wk'!O20</f>
        <v>0.866064994337875</v>
      </c>
      <c r="Q20" s="13" t="n">
        <f aca="false">'RS 4wk'!P20</f>
        <v>0.871940364931019</v>
      </c>
      <c r="R20" s="13" t="n">
        <f aca="false">'RS 4wk'!Q20</f>
        <v>0.753952783192549</v>
      </c>
      <c r="T20" s="29" t="n">
        <f aca="false">K20</f>
        <v>33063</v>
      </c>
      <c r="U20" s="13" t="n">
        <f aca="false">PRODUCT($L$18:L20)</f>
        <v>1.89794453976281</v>
      </c>
      <c r="V20" s="13" t="n">
        <f aca="false">PRODUCT($M$18:M20)</f>
        <v>1.81983369525779</v>
      </c>
      <c r="W20" s="13" t="n">
        <f aca="false">PRODUCT($N$18:N20)</f>
        <v>1.48170920607625</v>
      </c>
      <c r="X20" s="13" t="n">
        <f aca="false">PRODUCT($O$18:O20)</f>
        <v>1.44662506550434</v>
      </c>
      <c r="Y20" s="13" t="n">
        <f aca="false">PRODUCT($P$18:P20)</f>
        <v>0.903163469796736</v>
      </c>
      <c r="Z20" s="13" t="n">
        <f aca="false">PRODUCT($Q$18:Q20)</f>
        <v>0.886062353373469</v>
      </c>
      <c r="AA20" s="13" t="n">
        <f aca="false">PRODUCT($R$18:R20)</f>
        <v>0.75888380204927</v>
      </c>
    </row>
    <row r="21" customFormat="false" ht="12.75" hidden="false" customHeight="false" outlineLevel="0" collapsed="false">
      <c r="A21" s="13" t="s">
        <v>613</v>
      </c>
      <c r="B21" s="30" t="s">
        <v>614</v>
      </c>
      <c r="C21" s="30" t="s">
        <v>2</v>
      </c>
      <c r="D21" s="30" t="s">
        <v>30</v>
      </c>
      <c r="E21" s="30" t="s">
        <v>29</v>
      </c>
      <c r="F21" s="13" t="s">
        <v>23</v>
      </c>
      <c r="G21" s="13" t="s">
        <v>24</v>
      </c>
      <c r="H21" s="13" t="s">
        <v>25</v>
      </c>
      <c r="I21" s="13" t="s">
        <v>26</v>
      </c>
      <c r="K21" s="29" t="n">
        <f aca="false">A167</f>
        <v>33154</v>
      </c>
      <c r="L21" s="13" t="n">
        <f aca="false">G178</f>
        <v>1.15224607776698</v>
      </c>
      <c r="M21" s="13" t="n">
        <f aca="false">G179</f>
        <v>1.16826357429187</v>
      </c>
      <c r="N21" s="13" t="n">
        <f aca="false">G180</f>
        <v>1.17107503729352</v>
      </c>
      <c r="O21" s="13" t="n">
        <f aca="false">G181</f>
        <v>1.1192947086738</v>
      </c>
      <c r="P21" s="13" t="n">
        <f aca="false">'RS 4wk'!O21</f>
        <v>0.999603772089705</v>
      </c>
      <c r="Q21" s="13" t="n">
        <f aca="false">'RS 4wk'!P21</f>
        <v>1.00625239249713</v>
      </c>
      <c r="R21" s="13" t="n">
        <f aca="false">'RS 4wk'!Q21</f>
        <v>1.03476012640046</v>
      </c>
      <c r="T21" s="29" t="n">
        <f aca="false">K21</f>
        <v>33154</v>
      </c>
      <c r="U21" s="13" t="n">
        <f aca="false">PRODUCT($L$18:L21)</f>
        <v>2.18689915176096</v>
      </c>
      <c r="V21" s="13" t="n">
        <f aca="false">PRODUCT($M$18:M21)</f>
        <v>2.12604541743865</v>
      </c>
      <c r="W21" s="13" t="n">
        <f aca="false">PRODUCT($N$18:N21)</f>
        <v>1.73519266376389</v>
      </c>
      <c r="X21" s="13" t="n">
        <f aca="false">PRODUCT($O$18:O21)</f>
        <v>1.61919978125389</v>
      </c>
      <c r="Y21" s="13" t="n">
        <f aca="false">PRODUCT($P$18:P21)</f>
        <v>0.902805611222444</v>
      </c>
      <c r="Z21" s="13" t="n">
        <f aca="false">PRODUCT($Q$18:Q21)</f>
        <v>0.891602362983689</v>
      </c>
      <c r="AA21" s="13" t="n">
        <f aca="false">PRODUCT($R$18:R21)</f>
        <v>0.785262698931764</v>
      </c>
    </row>
    <row r="22" customFormat="false" ht="12.75" hidden="false" customHeight="false" outlineLevel="0" collapsed="false">
      <c r="A22" s="4" t="n">
        <v>32909</v>
      </c>
      <c r="B22" s="0" t="s">
        <v>101</v>
      </c>
      <c r="C22" s="0" t="s">
        <v>102</v>
      </c>
      <c r="D22" s="0" t="n">
        <v>98</v>
      </c>
      <c r="E22" s="0" t="n">
        <v>99</v>
      </c>
      <c r="F22" s="0" t="n">
        <v>0.819444596688017</v>
      </c>
      <c r="G22" s="0" t="n">
        <v>1.01676496654869</v>
      </c>
      <c r="H22" s="0" t="n">
        <v>1.25360934336522</v>
      </c>
      <c r="I22" s="0" t="n">
        <v>1.16840824290713</v>
      </c>
    </row>
    <row r="23" customFormat="false" ht="12.75" hidden="false" customHeight="false" outlineLevel="0" collapsed="false">
      <c r="A23" s="32" t="s">
        <v>631</v>
      </c>
      <c r="B23" s="0" t="s">
        <v>201</v>
      </c>
      <c r="C23" s="0" t="s">
        <v>202</v>
      </c>
      <c r="D23" s="0" t="n">
        <v>97</v>
      </c>
      <c r="E23" s="0" t="n">
        <v>96</v>
      </c>
      <c r="F23" s="0" t="n">
        <v>0.9809352240055</v>
      </c>
      <c r="G23" s="0" t="n">
        <v>1.07988802794396</v>
      </c>
      <c r="H23" s="0" t="n">
        <v>0.862799246237824</v>
      </c>
      <c r="I23" s="0" t="n">
        <v>0.962766270227759</v>
      </c>
      <c r="K23" s="13" t="s">
        <v>621</v>
      </c>
      <c r="T23" s="13" t="s">
        <v>622</v>
      </c>
    </row>
    <row r="24" customFormat="false" ht="12.75" hidden="false" customHeight="false" outlineLevel="0" collapsed="false">
      <c r="A24" s="32" t="s">
        <v>631</v>
      </c>
      <c r="B24" s="0" t="s">
        <v>207</v>
      </c>
      <c r="C24" s="0" t="s">
        <v>208</v>
      </c>
      <c r="D24" s="0" t="n">
        <v>97</v>
      </c>
      <c r="E24" s="0" t="n">
        <v>96</v>
      </c>
      <c r="F24" s="0" t="n">
        <v>0.934137789730046</v>
      </c>
      <c r="G24" s="0" t="n">
        <v>1.11956353126499</v>
      </c>
      <c r="H24" s="0" t="n">
        <v>0.875513909279589</v>
      </c>
      <c r="I24" s="0" t="n">
        <v>0.83224090163687</v>
      </c>
      <c r="K24" s="13" t="s">
        <v>605</v>
      </c>
      <c r="L24" s="13" t="s">
        <v>606</v>
      </c>
      <c r="M24" s="13" t="s">
        <v>607</v>
      </c>
      <c r="N24" s="13" t="s">
        <v>608</v>
      </c>
      <c r="O24" s="13" t="s">
        <v>609</v>
      </c>
      <c r="P24" s="13" t="s">
        <v>610</v>
      </c>
      <c r="Q24" s="13" t="s">
        <v>611</v>
      </c>
      <c r="R24" s="13" t="s">
        <v>612</v>
      </c>
      <c r="T24" s="13" t="s">
        <v>605</v>
      </c>
      <c r="U24" s="13" t="s">
        <v>606</v>
      </c>
      <c r="V24" s="13" t="s">
        <v>607</v>
      </c>
      <c r="W24" s="13" t="s">
        <v>608</v>
      </c>
      <c r="X24" s="13" t="s">
        <v>609</v>
      </c>
      <c r="Y24" s="13" t="s">
        <v>610</v>
      </c>
      <c r="Z24" s="13" t="s">
        <v>611</v>
      </c>
      <c r="AA24" s="13" t="s">
        <v>612</v>
      </c>
    </row>
    <row r="25" customFormat="false" ht="12.75" hidden="false" customHeight="false" outlineLevel="0" collapsed="false">
      <c r="B25" s="0" t="s">
        <v>152</v>
      </c>
      <c r="C25" s="0" t="s">
        <v>153</v>
      </c>
      <c r="D25" s="0" t="n">
        <v>97</v>
      </c>
      <c r="E25" s="0" t="n">
        <v>94</v>
      </c>
      <c r="F25" s="0" t="n">
        <v>1.05555794759323</v>
      </c>
      <c r="G25" s="0" t="n">
        <v>1.11114362429262</v>
      </c>
      <c r="H25" s="0" t="n">
        <v>1.07146320874365</v>
      </c>
      <c r="I25" s="0" t="n">
        <v>0.920688886154596</v>
      </c>
      <c r="K25" s="29" t="n">
        <f aca="false">A4</f>
        <v>32881</v>
      </c>
      <c r="L25" s="13" t="n">
        <f aca="false">H15</f>
        <v>0.898939654547448</v>
      </c>
      <c r="M25" s="13" t="n">
        <f aca="false">H16</f>
        <v>1.08624926934709</v>
      </c>
      <c r="N25" s="13" t="n">
        <f aca="false">H17</f>
        <v>1.19511356798693</v>
      </c>
      <c r="O25" s="13" t="n">
        <f aca="false">H18</f>
        <v>1.19294611120959</v>
      </c>
      <c r="P25" s="13" t="n">
        <f aca="false">'RS 4wk'!O25</f>
        <v>1.04283567134268</v>
      </c>
      <c r="Q25" s="13" t="n">
        <f aca="false">'RS 4wk'!P25</f>
        <v>1.01619604850335</v>
      </c>
      <c r="R25" s="13" t="n">
        <f aca="false">'RS 4wk'!Q25</f>
        <v>1.00654022236756</v>
      </c>
      <c r="T25" s="29" t="n">
        <f aca="false">K25</f>
        <v>32881</v>
      </c>
      <c r="U25" s="13" t="n">
        <f aca="false">PRODUCT($L$25:L25)</f>
        <v>0.898939654547448</v>
      </c>
      <c r="V25" s="13" t="n">
        <f aca="false">PRODUCT($M$25:M25)</f>
        <v>1.08624926934709</v>
      </c>
      <c r="W25" s="13" t="n">
        <f aca="false">PRODUCT($N$25:N25)</f>
        <v>1.19511356798693</v>
      </c>
      <c r="X25" s="13" t="n">
        <f aca="false">PRODUCT($O$25:O25)</f>
        <v>1.19294611120959</v>
      </c>
      <c r="Y25" s="13" t="n">
        <f aca="false">PRODUCT($P$25:P25)</f>
        <v>1.04283567134268</v>
      </c>
      <c r="Z25" s="13" t="n">
        <f aca="false">PRODUCT($Q$25:Q25)</f>
        <v>1.01619604850335</v>
      </c>
      <c r="AA25" s="13" t="n">
        <f aca="false">PRODUCT($R$25:R25)</f>
        <v>1.00654022236756</v>
      </c>
    </row>
    <row r="26" customFormat="false" ht="12.75" hidden="false" customHeight="false" outlineLevel="0" collapsed="false">
      <c r="B26" s="0" t="s">
        <v>166</v>
      </c>
      <c r="C26" s="0" t="s">
        <v>167</v>
      </c>
      <c r="D26" s="0" t="n">
        <v>96</v>
      </c>
      <c r="E26" s="0" t="n">
        <v>99</v>
      </c>
      <c r="F26" s="0" t="n">
        <v>1.1167103627767</v>
      </c>
      <c r="G26" s="0" t="n">
        <v>1.35806129063519</v>
      </c>
      <c r="H26" s="0" t="n">
        <v>1.283811825302</v>
      </c>
      <c r="I26" s="0" t="n">
        <v>2.10351986156367</v>
      </c>
      <c r="K26" s="29" t="n">
        <f aca="false">A112</f>
        <v>33063</v>
      </c>
      <c r="L26" s="13" t="n">
        <f aca="false">H123</f>
        <v>0.948188171594617</v>
      </c>
      <c r="M26" s="13" t="n">
        <f aca="false">H124</f>
        <v>1.05272988953526</v>
      </c>
      <c r="N26" s="13" t="n">
        <f aca="false">H125</f>
        <v>1.01572128853236</v>
      </c>
      <c r="O26" s="13" t="n">
        <f aca="false">H126</f>
        <v>1.11072933963604</v>
      </c>
      <c r="P26" s="13" t="n">
        <f aca="false">'RS 4wk'!O26</f>
        <v>0.86572183521499</v>
      </c>
      <c r="Q26" s="13" t="n">
        <f aca="false">'RS 4wk'!P26</f>
        <v>0.877392078326657</v>
      </c>
      <c r="R26" s="13" t="n">
        <f aca="false">'RS 4wk'!Q26</f>
        <v>0.7801602772363</v>
      </c>
      <c r="T26" s="29" t="n">
        <f aca="false">K26</f>
        <v>33063</v>
      </c>
      <c r="U26" s="13" t="n">
        <f aca="false">PRODUCT($L$25:L26)</f>
        <v>0.852363947419241</v>
      </c>
      <c r="V26" s="13" t="n">
        <f aca="false">PRODUCT($M$25:M26)</f>
        <v>1.14352707332752</v>
      </c>
      <c r="W26" s="13" t="n">
        <f aca="false">PRODUCT($N$25:N26)</f>
        <v>1.21390229321819</v>
      </c>
      <c r="X26" s="13" t="n">
        <f aca="false">PRODUCT($O$25:O26)</f>
        <v>1.32504024632521</v>
      </c>
      <c r="Y26" s="13" t="n">
        <f aca="false">PRODUCT($P$25:P26)</f>
        <v>0.902805611222445</v>
      </c>
      <c r="Z26" s="13" t="n">
        <f aca="false">PRODUCT($Q$25:Q26)</f>
        <v>0.891602362983689</v>
      </c>
      <c r="AA26" s="13" t="n">
        <f aca="false">PRODUCT($R$25:R26)</f>
        <v>0.785262698931764</v>
      </c>
    </row>
    <row r="27" customFormat="false" ht="12.75" hidden="false" customHeight="false" outlineLevel="0" collapsed="false">
      <c r="B27" s="0" t="s">
        <v>164</v>
      </c>
      <c r="C27" s="0" t="s">
        <v>165</v>
      </c>
      <c r="D27" s="0" t="n">
        <v>96</v>
      </c>
      <c r="E27" s="0" t="n">
        <v>97</v>
      </c>
      <c r="F27" s="0" t="n">
        <v>1.06133065172476</v>
      </c>
      <c r="G27" s="0" t="n">
        <v>1.48871392526216</v>
      </c>
      <c r="H27" s="0" t="n">
        <v>1.07262829162024</v>
      </c>
      <c r="I27" s="0" t="n">
        <v>2.01999227853946</v>
      </c>
    </row>
    <row r="28" customFormat="false" ht="12.75" hidden="false" customHeight="false" outlineLevel="0" collapsed="false">
      <c r="B28" s="0" t="s">
        <v>46</v>
      </c>
      <c r="C28" s="0" t="s">
        <v>47</v>
      </c>
      <c r="D28" s="0" t="n">
        <v>95</v>
      </c>
      <c r="E28" s="0" t="n">
        <v>98</v>
      </c>
      <c r="F28" s="0" t="n">
        <v>1.2605590302492</v>
      </c>
      <c r="G28" s="0" t="n">
        <v>1.33099084569199</v>
      </c>
      <c r="H28" s="0" t="n">
        <v>1.28168762149465</v>
      </c>
      <c r="I28" s="0" t="n">
        <v>1.42247698027192</v>
      </c>
      <c r="K28" s="13" t="s">
        <v>623</v>
      </c>
      <c r="T28" s="13" t="s">
        <v>624</v>
      </c>
    </row>
    <row r="29" customFormat="false" ht="12.75" hidden="false" customHeight="false" outlineLevel="0" collapsed="false">
      <c r="B29" s="0" t="s">
        <v>178</v>
      </c>
      <c r="C29" s="0" t="s">
        <v>179</v>
      </c>
      <c r="D29" s="0" t="n">
        <v>95</v>
      </c>
      <c r="E29" s="0" t="n">
        <v>91</v>
      </c>
      <c r="F29" s="0" t="n">
        <v>0.94339324942497</v>
      </c>
      <c r="G29" s="0" t="n">
        <v>1.13205277464599</v>
      </c>
      <c r="H29" s="0" t="n">
        <v>0.990546109036308</v>
      </c>
      <c r="I29" s="0" t="n">
        <v>0.919734029210754</v>
      </c>
      <c r="K29" s="13" t="s">
        <v>605</v>
      </c>
      <c r="L29" s="13" t="s">
        <v>606</v>
      </c>
      <c r="M29" s="13" t="s">
        <v>607</v>
      </c>
      <c r="N29" s="13" t="s">
        <v>608</v>
      </c>
      <c r="O29" s="13" t="s">
        <v>609</v>
      </c>
      <c r="P29" s="13" t="s">
        <v>610</v>
      </c>
      <c r="Q29" s="13" t="s">
        <v>611</v>
      </c>
      <c r="R29" s="13" t="s">
        <v>612</v>
      </c>
      <c r="T29" s="13" t="s">
        <v>605</v>
      </c>
      <c r="U29" s="13" t="s">
        <v>606</v>
      </c>
      <c r="V29" s="13" t="s">
        <v>607</v>
      </c>
      <c r="W29" s="13" t="s">
        <v>608</v>
      </c>
      <c r="X29" s="13" t="s">
        <v>609</v>
      </c>
      <c r="Y29" s="13" t="s">
        <v>610</v>
      </c>
      <c r="Z29" s="13" t="s">
        <v>611</v>
      </c>
      <c r="AA29" s="13" t="s">
        <v>612</v>
      </c>
    </row>
    <row r="30" customFormat="false" ht="12.75" hidden="false" customHeight="false" outlineLevel="0" collapsed="false">
      <c r="B30" s="0" t="s">
        <v>221</v>
      </c>
      <c r="C30" s="0" t="s">
        <v>222</v>
      </c>
      <c r="D30" s="0" t="n">
        <v>94</v>
      </c>
      <c r="E30" s="0" t="n">
        <v>99</v>
      </c>
      <c r="F30" s="0" t="n">
        <v>1.07954820812989</v>
      </c>
      <c r="G30" s="0" t="n">
        <v>1.01137245608387</v>
      </c>
      <c r="H30" s="0" t="n">
        <v>0.909112972157461</v>
      </c>
      <c r="I30" s="0" t="n">
        <v>1.6521006459432</v>
      </c>
      <c r="K30" s="29" t="n">
        <f aca="false">A4</f>
        <v>32881</v>
      </c>
      <c r="L30" s="13" t="n">
        <f aca="false">I15</f>
        <v>0.878937791643383</v>
      </c>
      <c r="M30" s="13" t="n">
        <f aca="false">I16</f>
        <v>1.06132993576754</v>
      </c>
      <c r="N30" s="13" t="n">
        <f aca="false">I17</f>
        <v>1.01170313617887</v>
      </c>
      <c r="O30" s="13" t="n">
        <f aca="false">I18</f>
        <v>1.04337091227292</v>
      </c>
      <c r="P30" s="13" t="n">
        <f aca="false">'RS 4wk'!O30</f>
        <v>0.902805611222445</v>
      </c>
      <c r="Q30" s="13" t="n">
        <f aca="false">'RS 4wk'!P30</f>
        <v>0.891602362983689</v>
      </c>
      <c r="R30" s="13" t="n">
        <f aca="false">'RS 4wk'!Q30</f>
        <v>0.785262698931764</v>
      </c>
      <c r="T30" s="29" t="n">
        <f aca="false">K30</f>
        <v>32881</v>
      </c>
      <c r="U30" s="13" t="n">
        <f aca="false">PRODUCT(L30:L30)</f>
        <v>0.878937791643383</v>
      </c>
      <c r="V30" s="13" t="n">
        <f aca="false">PRODUCT(M30:M30)</f>
        <v>1.06132993576754</v>
      </c>
      <c r="W30" s="13" t="n">
        <f aca="false">PRODUCT(N30:N30)</f>
        <v>1.01170313617887</v>
      </c>
      <c r="X30" s="13" t="n">
        <f aca="false">PRODUCT(O30:O30)</f>
        <v>1.04337091227292</v>
      </c>
      <c r="Y30" s="13" t="n">
        <f aca="false">PRODUCT(P30:P30)</f>
        <v>0.902805611222445</v>
      </c>
      <c r="Z30" s="13" t="n">
        <f aca="false">PRODUCT(Q30:Q30)</f>
        <v>0.891602362983689</v>
      </c>
      <c r="AA30" s="13" t="n">
        <f aca="false">PRODUCT(R30:R30)</f>
        <v>0.785262698931764</v>
      </c>
    </row>
    <row r="31" customFormat="false" ht="12.75" hidden="false" customHeight="false" outlineLevel="0" collapsed="false">
      <c r="B31" s="0" t="s">
        <v>269</v>
      </c>
      <c r="C31" s="0" t="s">
        <v>270</v>
      </c>
      <c r="D31" s="0" t="n">
        <v>94</v>
      </c>
      <c r="E31" s="0" t="n">
        <v>97</v>
      </c>
      <c r="F31" s="0" t="n">
        <v>0.972163865380943</v>
      </c>
      <c r="G31" s="0" t="n">
        <v>0.885489682692493</v>
      </c>
      <c r="H31" s="0" t="n">
        <v>0.817384506688786</v>
      </c>
      <c r="I31" s="0" t="n">
        <v>1.03105511952606</v>
      </c>
    </row>
    <row r="33" customFormat="false" ht="12.75" hidden="false" customHeight="false" outlineLevel="0" collapsed="false">
      <c r="B33" s="13" t="s">
        <v>615</v>
      </c>
      <c r="F33" s="13" t="n">
        <f aca="false">F22</f>
        <v>0.819444596688017</v>
      </c>
      <c r="G33" s="13" t="n">
        <f aca="false">G22</f>
        <v>1.01676496654869</v>
      </c>
      <c r="H33" s="13" t="n">
        <f aca="false">H22</f>
        <v>1.25360934336522</v>
      </c>
      <c r="I33" s="13" t="n">
        <f aca="false">I22</f>
        <v>1.16840824290713</v>
      </c>
    </row>
    <row r="34" customFormat="false" ht="12.75" hidden="false" customHeight="false" outlineLevel="0" collapsed="false">
      <c r="B34" s="13" t="s">
        <v>616</v>
      </c>
      <c r="F34" s="13" t="n">
        <f aca="false">SUM(F22:F24)/3</f>
        <v>0.911505870141188</v>
      </c>
      <c r="G34" s="13" t="n">
        <f aca="false">SUM(G22:G24)/3</f>
        <v>1.07207217525255</v>
      </c>
      <c r="H34" s="13" t="n">
        <f aca="false">SUM(H22:H24)/3</f>
        <v>0.997307499627544</v>
      </c>
      <c r="I34" s="13" t="n">
        <f aca="false">SUM(I22:I24)/3</f>
        <v>0.987805138257254</v>
      </c>
    </row>
    <row r="35" customFormat="false" ht="12.75" hidden="false" customHeight="false" outlineLevel="0" collapsed="false">
      <c r="B35" s="13" t="s">
        <v>619</v>
      </c>
      <c r="F35" s="13" t="n">
        <f aca="false">SUM(F22:F26)/5</f>
        <v>0.981357184158698</v>
      </c>
      <c r="G35" s="13" t="n">
        <f aca="false">SUM(G22:G26)/5</f>
        <v>1.13708428813709</v>
      </c>
      <c r="H35" s="13" t="n">
        <f aca="false">SUM(H22:H26)/5</f>
        <v>1.06943950658566</v>
      </c>
      <c r="I35" s="13" t="n">
        <f aca="false">SUM(I22:I26)/5</f>
        <v>1.19752483249801</v>
      </c>
    </row>
    <row r="36" customFormat="false" ht="12.75" hidden="false" customHeight="false" outlineLevel="0" collapsed="false">
      <c r="B36" s="13" t="s">
        <v>620</v>
      </c>
      <c r="F36" s="13" t="n">
        <f aca="false">SUM(F22:F31)/10</f>
        <v>1.02237809257033</v>
      </c>
      <c r="G36" s="13" t="n">
        <f aca="false">SUM(G22:G31)/10</f>
        <v>1.15340411250619</v>
      </c>
      <c r="H36" s="13" t="n">
        <f aca="false">SUM(H22:H31)/10</f>
        <v>1.04185570339257</v>
      </c>
      <c r="I36" s="13" t="n">
        <f aca="false">SUM(I22:I31)/10</f>
        <v>1.30329832159814</v>
      </c>
    </row>
    <row r="38" customFormat="false" ht="12.75" hidden="false" customHeight="false" outlineLevel="0" collapsed="false">
      <c r="E38" s="13" t="s">
        <v>604</v>
      </c>
      <c r="F38" s="28" t="n">
        <f aca="false">'RS 4wk'!E38</f>
        <v>32972</v>
      </c>
      <c r="G38" s="28" t="n">
        <f aca="false">'RS 4wk'!F38</f>
        <v>33028</v>
      </c>
      <c r="H38" s="28" t="n">
        <f aca="false">'RS 4wk'!G38</f>
        <v>33126</v>
      </c>
      <c r="I38" s="28" t="n">
        <f aca="false">'RS 4wk'!H38</f>
        <v>33301</v>
      </c>
    </row>
    <row r="39" customFormat="false" ht="12.75" hidden="false" customHeight="false" outlineLevel="0" collapsed="false">
      <c r="A39" s="13" t="s">
        <v>613</v>
      </c>
      <c r="B39" s="30" t="s">
        <v>614</v>
      </c>
      <c r="C39" s="30" t="s">
        <v>2</v>
      </c>
      <c r="D39" s="30" t="s">
        <v>30</v>
      </c>
      <c r="E39" s="30" t="s">
        <v>29</v>
      </c>
      <c r="F39" s="13" t="s">
        <v>23</v>
      </c>
      <c r="G39" s="13" t="s">
        <v>24</v>
      </c>
      <c r="H39" s="13" t="s">
        <v>25</v>
      </c>
      <c r="I39" s="13" t="s">
        <v>26</v>
      </c>
    </row>
    <row r="40" customFormat="false" ht="12.75" hidden="false" customHeight="false" outlineLevel="0" collapsed="false">
      <c r="A40" s="4" t="n">
        <v>32937</v>
      </c>
      <c r="B40" s="0" t="s">
        <v>46</v>
      </c>
      <c r="C40" s="0" t="s">
        <v>47</v>
      </c>
      <c r="D40" s="0" t="n">
        <v>98</v>
      </c>
      <c r="E40" s="0" t="n">
        <v>98</v>
      </c>
      <c r="F40" s="0" t="n">
        <v>1.09498544191479</v>
      </c>
      <c r="G40" s="0" t="n">
        <v>1.32962256000899</v>
      </c>
      <c r="H40" s="0" t="n">
        <v>0.92735771136258</v>
      </c>
      <c r="I40" s="0" t="n">
        <v>1.21224528137321</v>
      </c>
    </row>
    <row r="41" customFormat="false" ht="12.75" hidden="false" customHeight="false" outlineLevel="0" collapsed="false">
      <c r="B41" s="0" t="s">
        <v>152</v>
      </c>
      <c r="C41" s="0" t="s">
        <v>153</v>
      </c>
      <c r="D41" s="0" t="n">
        <v>97</v>
      </c>
      <c r="E41" s="0" t="n">
        <v>94</v>
      </c>
      <c r="F41" s="0" t="n">
        <v>1.03008909676354</v>
      </c>
      <c r="G41" s="0" t="n">
        <v>0.90979733120244</v>
      </c>
      <c r="H41" s="0" t="n">
        <v>0.917300014524503</v>
      </c>
      <c r="I41" s="0" t="n">
        <v>0.804553450378037</v>
      </c>
    </row>
    <row r="42" customFormat="false" ht="12.75" hidden="false" customHeight="false" outlineLevel="0" collapsed="false">
      <c r="B42" s="0" t="s">
        <v>166</v>
      </c>
      <c r="C42" s="0" t="s">
        <v>167</v>
      </c>
      <c r="D42" s="0" t="n">
        <v>96</v>
      </c>
      <c r="E42" s="0" t="n">
        <v>99</v>
      </c>
      <c r="F42" s="0" t="n">
        <v>1.08788121049038</v>
      </c>
      <c r="G42" s="0" t="n">
        <v>1.46315244482675</v>
      </c>
      <c r="H42" s="0" t="n">
        <v>1.05939187146833</v>
      </c>
      <c r="I42" s="0" t="n">
        <v>2.03334704458796</v>
      </c>
    </row>
    <row r="43" customFormat="false" ht="12.75" hidden="false" customHeight="false" outlineLevel="0" collapsed="false">
      <c r="B43" s="0" t="s">
        <v>164</v>
      </c>
      <c r="C43" s="0" t="s">
        <v>314</v>
      </c>
      <c r="D43" s="0" t="n">
        <v>96</v>
      </c>
      <c r="E43" s="0" t="n">
        <v>97</v>
      </c>
      <c r="F43" s="0" t="n">
        <v>1.15604166628841</v>
      </c>
      <c r="G43" s="0" t="n">
        <v>1.69726927660215</v>
      </c>
      <c r="H43" s="0" t="n">
        <v>1.15885395209725</v>
      </c>
      <c r="I43" s="0" t="n">
        <v>1.99777944053803</v>
      </c>
    </row>
    <row r="44" customFormat="false" ht="12.75" hidden="false" customHeight="false" outlineLevel="0" collapsed="false">
      <c r="B44" s="0" t="s">
        <v>101</v>
      </c>
      <c r="C44" s="0" t="s">
        <v>102</v>
      </c>
      <c r="D44" s="0" t="n">
        <v>95</v>
      </c>
      <c r="E44" s="0" t="n">
        <v>99</v>
      </c>
      <c r="F44" s="0" t="n">
        <v>1.09972241315104</v>
      </c>
      <c r="G44" s="0" t="n">
        <v>1.71382152414756</v>
      </c>
      <c r="H44" s="0" t="n">
        <v>1.52405718619748</v>
      </c>
      <c r="I44" s="0" t="n">
        <v>1.43065105645785</v>
      </c>
    </row>
    <row r="45" customFormat="false" ht="12.75" hidden="false" customHeight="false" outlineLevel="0" collapsed="false">
      <c r="B45" s="0" t="s">
        <v>288</v>
      </c>
      <c r="C45" s="0" t="s">
        <v>289</v>
      </c>
      <c r="D45" s="0" t="n">
        <v>95</v>
      </c>
      <c r="E45" s="0" t="n">
        <v>95</v>
      </c>
      <c r="F45" s="0" t="n">
        <v>0.984746384855842</v>
      </c>
      <c r="G45" s="0" t="n">
        <v>1.1099807238195</v>
      </c>
      <c r="H45" s="0" t="n">
        <v>0.912283256617345</v>
      </c>
      <c r="I45" s="0" t="n">
        <v>1.08165807723574</v>
      </c>
    </row>
    <row r="46" customFormat="false" ht="12.75" hidden="false" customHeight="false" outlineLevel="0" collapsed="false">
      <c r="B46" s="0" t="s">
        <v>221</v>
      </c>
      <c r="C46" s="0" t="s">
        <v>222</v>
      </c>
      <c r="D46" s="0" t="n">
        <v>94</v>
      </c>
      <c r="E46" s="0" t="n">
        <v>99</v>
      </c>
      <c r="F46" s="0" t="n">
        <v>1.14738516865065</v>
      </c>
      <c r="G46" s="0" t="n">
        <v>1.17896307190369</v>
      </c>
      <c r="H46" s="0" t="n">
        <v>0.842111765888564</v>
      </c>
      <c r="I46" s="0" t="n">
        <v>0.876776412470969</v>
      </c>
    </row>
    <row r="47" customFormat="false" ht="12.75" hidden="false" customHeight="false" outlineLevel="0" collapsed="false">
      <c r="B47" s="0" t="s">
        <v>249</v>
      </c>
      <c r="C47" s="0" t="s">
        <v>250</v>
      </c>
      <c r="D47" s="0" t="n">
        <v>93</v>
      </c>
      <c r="E47" s="0" t="n">
        <v>97</v>
      </c>
      <c r="F47" s="0" t="n">
        <v>1.10426923751313</v>
      </c>
      <c r="G47" s="0" t="n">
        <v>1.10425887086712</v>
      </c>
      <c r="H47" s="0" t="n">
        <v>0.895653911342117</v>
      </c>
      <c r="I47" s="0" t="n">
        <v>1.63178860534837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0" t="n">
        <v>93</v>
      </c>
      <c r="E48" s="0" t="n">
        <v>91</v>
      </c>
      <c r="F48" s="0" t="n">
        <v>1.01107882555364</v>
      </c>
      <c r="G48" s="0" t="n">
        <v>1.09164113655307</v>
      </c>
      <c r="H48" s="0" t="n">
        <v>1.21430520712956</v>
      </c>
      <c r="I48" s="0" t="n">
        <v>1.17578407988806</v>
      </c>
    </row>
    <row r="49" customFormat="false" ht="12.75" hidden="false" customHeight="false" outlineLevel="0" collapsed="false">
      <c r="B49" s="0" t="s">
        <v>174</v>
      </c>
      <c r="C49" s="0" t="s">
        <v>175</v>
      </c>
      <c r="D49" s="0" t="n">
        <v>92</v>
      </c>
      <c r="E49" s="0" t="n">
        <v>98</v>
      </c>
      <c r="F49" s="0" t="n">
        <v>1.18459229234518</v>
      </c>
      <c r="G49" s="0" t="n">
        <v>1.39731666781093</v>
      </c>
      <c r="H49" s="0" t="n">
        <v>1.21605191890339</v>
      </c>
      <c r="I49" s="0" t="n">
        <v>1.79486432231373</v>
      </c>
    </row>
    <row r="51" customFormat="false" ht="12.75" hidden="false" customHeight="false" outlineLevel="0" collapsed="false">
      <c r="B51" s="13" t="s">
        <v>615</v>
      </c>
      <c r="F51" s="13" t="n">
        <f aca="false">F40</f>
        <v>1.09498544191479</v>
      </c>
      <c r="G51" s="13" t="n">
        <f aca="false">G40</f>
        <v>1.32962256000899</v>
      </c>
      <c r="H51" s="13" t="n">
        <f aca="false">H40</f>
        <v>0.92735771136258</v>
      </c>
      <c r="I51" s="13" t="n">
        <f aca="false">I40</f>
        <v>1.21224528137321</v>
      </c>
    </row>
    <row r="52" customFormat="false" ht="12.75" hidden="false" customHeight="false" outlineLevel="0" collapsed="false">
      <c r="B52" s="13" t="s">
        <v>616</v>
      </c>
      <c r="F52" s="13" t="n">
        <f aca="false">SUM(F40:F42)/3</f>
        <v>1.0709852497229</v>
      </c>
      <c r="G52" s="13" t="n">
        <f aca="false">SUM(G40:G42)/3</f>
        <v>1.2341907786794</v>
      </c>
      <c r="H52" s="13" t="n">
        <f aca="false">SUM(H40:H42)/3</f>
        <v>0.968016532451803</v>
      </c>
      <c r="I52" s="13" t="n">
        <f aca="false">SUM(I40:I42)/3</f>
        <v>1.35004859211307</v>
      </c>
    </row>
    <row r="53" customFormat="false" ht="12.75" hidden="false" customHeight="false" outlineLevel="0" collapsed="false">
      <c r="B53" s="13" t="s">
        <v>619</v>
      </c>
      <c r="F53" s="13" t="n">
        <f aca="false">SUM(F40:F44)/5</f>
        <v>1.09374396572163</v>
      </c>
      <c r="G53" s="13" t="n">
        <f aca="false">SUM(G40:G44)/5</f>
        <v>1.42273262735758</v>
      </c>
      <c r="H53" s="13" t="n">
        <f aca="false">SUM(H40:H44)/5</f>
        <v>1.11739214713003</v>
      </c>
      <c r="I53" s="13" t="n">
        <f aca="false">SUM(I40:I44)/5</f>
        <v>1.49571525466702</v>
      </c>
    </row>
    <row r="54" customFormat="false" ht="12.75" hidden="false" customHeight="false" outlineLevel="0" collapsed="false">
      <c r="B54" s="13" t="s">
        <v>620</v>
      </c>
      <c r="F54" s="13" t="n">
        <f aca="false">SUM(F40:F49)/10</f>
        <v>1.09007917375266</v>
      </c>
      <c r="G54" s="13" t="n">
        <f aca="false">SUM(G40:G49)/10</f>
        <v>1.29958236077422</v>
      </c>
      <c r="H54" s="13" t="n">
        <f aca="false">SUM(H40:H49)/10</f>
        <v>1.06673667955311</v>
      </c>
      <c r="I54" s="13" t="n">
        <f aca="false">SUM(I40:I49)/10</f>
        <v>1.4039447770592</v>
      </c>
    </row>
    <row r="56" customFormat="false" ht="12.75" hidden="false" customHeight="false" outlineLevel="0" collapsed="false">
      <c r="E56" s="13" t="s">
        <v>604</v>
      </c>
      <c r="F56" s="29" t="n">
        <f aca="false">'RS 4wk'!E56</f>
        <v>33000</v>
      </c>
      <c r="G56" s="29" t="n">
        <f aca="false">'RS 4wk'!F56</f>
        <v>33063</v>
      </c>
      <c r="H56" s="29" t="n">
        <f aca="false">'RS 4wk'!G56</f>
        <v>33154</v>
      </c>
      <c r="I56" s="29" t="n">
        <f aca="false">'RS 4wk'!H56</f>
        <v>33336</v>
      </c>
    </row>
    <row r="57" customFormat="false" ht="12.75" hidden="false" customHeight="false" outlineLevel="0" collapsed="false">
      <c r="A57" s="13" t="s">
        <v>613</v>
      </c>
      <c r="B57" s="30" t="s">
        <v>614</v>
      </c>
      <c r="C57" s="30" t="s">
        <v>2</v>
      </c>
      <c r="D57" s="30" t="s">
        <v>30</v>
      </c>
      <c r="E57" s="30" t="s">
        <v>29</v>
      </c>
      <c r="F57" s="13" t="s">
        <v>23</v>
      </c>
      <c r="G57" s="13" t="s">
        <v>24</v>
      </c>
      <c r="H57" s="13" t="s">
        <v>25</v>
      </c>
      <c r="I57" s="13" t="s">
        <v>26</v>
      </c>
    </row>
    <row r="58" customFormat="false" ht="12.75" hidden="false" customHeight="false" outlineLevel="0" collapsed="false">
      <c r="A58" s="4" t="n">
        <v>32972</v>
      </c>
      <c r="B58" s="7" t="s">
        <v>46</v>
      </c>
      <c r="C58" s="7" t="s">
        <v>47</v>
      </c>
      <c r="D58" s="0" t="n">
        <v>98</v>
      </c>
      <c r="E58" s="0" t="n">
        <v>98</v>
      </c>
      <c r="F58" s="0" t="n">
        <v>0.96428083529991</v>
      </c>
      <c r="G58" s="0" t="n">
        <v>1.30104837257554</v>
      </c>
      <c r="H58" s="0" t="n">
        <v>0.714257367749208</v>
      </c>
      <c r="I58" s="0" t="n">
        <v>1.41826739826217</v>
      </c>
    </row>
    <row r="59" customFormat="false" ht="12.75" hidden="false" customHeight="false" outlineLevel="0" collapsed="false">
      <c r="B59" s="7" t="s">
        <v>166</v>
      </c>
      <c r="C59" s="7" t="s">
        <v>167</v>
      </c>
      <c r="D59" s="0" t="n">
        <v>97</v>
      </c>
      <c r="E59" s="0" t="n">
        <v>99</v>
      </c>
      <c r="F59" s="0" t="n">
        <v>1.11788556538047</v>
      </c>
      <c r="G59" s="0" t="n">
        <v>1.29693066322773</v>
      </c>
      <c r="H59" s="0" t="n">
        <v>1.15286918805342</v>
      </c>
      <c r="I59" s="0" t="n">
        <v>1.94551339932841</v>
      </c>
    </row>
    <row r="60" customFormat="false" ht="12.75" hidden="false" customHeight="false" outlineLevel="0" collapsed="false">
      <c r="A60" s="32" t="s">
        <v>631</v>
      </c>
      <c r="B60" s="7" t="s">
        <v>164</v>
      </c>
      <c r="C60" s="7" t="s">
        <v>314</v>
      </c>
      <c r="D60" s="0" t="n">
        <v>97</v>
      </c>
      <c r="E60" s="0" t="n">
        <v>96</v>
      </c>
      <c r="F60" s="0" t="n">
        <v>1.21335268746354</v>
      </c>
      <c r="G60" s="0" t="n">
        <v>1.24127130338375</v>
      </c>
      <c r="H60" s="0" t="n">
        <v>0.842044705863514</v>
      </c>
      <c r="I60" s="0" t="n">
        <v>2.15018090654606</v>
      </c>
    </row>
    <row r="61" customFormat="false" ht="12.75" hidden="false" customHeight="false" outlineLevel="0" collapsed="false">
      <c r="A61" s="32" t="s">
        <v>631</v>
      </c>
      <c r="B61" s="7" t="s">
        <v>207</v>
      </c>
      <c r="C61" s="7" t="s">
        <v>208</v>
      </c>
      <c r="D61" s="0" t="n">
        <v>97</v>
      </c>
      <c r="E61" s="0" t="n">
        <v>96</v>
      </c>
      <c r="F61" s="0" t="n">
        <v>1.00762160196771</v>
      </c>
      <c r="G61" s="0" t="n">
        <v>0.791954557956468</v>
      </c>
      <c r="H61" s="0" t="n">
        <v>0.563886918844583</v>
      </c>
      <c r="I61" s="0" t="n">
        <v>0.798215302833844</v>
      </c>
    </row>
    <row r="62" customFormat="false" ht="12.75" hidden="false" customHeight="false" outlineLevel="0" collapsed="false">
      <c r="B62" s="7" t="s">
        <v>152</v>
      </c>
      <c r="C62" s="7" t="s">
        <v>153</v>
      </c>
      <c r="D62" s="0" t="n">
        <v>97</v>
      </c>
      <c r="E62" s="0" t="n">
        <v>93</v>
      </c>
      <c r="F62" s="0" t="n">
        <v>1.02191159846293</v>
      </c>
      <c r="G62" s="0" t="n">
        <v>0.912427690729322</v>
      </c>
      <c r="H62" s="0" t="n">
        <v>0.788335685399098</v>
      </c>
      <c r="I62" s="0" t="n">
        <v>0.905150903498177</v>
      </c>
    </row>
    <row r="63" customFormat="false" ht="12.75" hidden="false" customHeight="false" outlineLevel="0" collapsed="false">
      <c r="B63" s="7" t="s">
        <v>221</v>
      </c>
      <c r="C63" s="7" t="s">
        <v>222</v>
      </c>
      <c r="D63" s="0" t="n">
        <v>96</v>
      </c>
      <c r="E63" s="0" t="n">
        <v>99</v>
      </c>
      <c r="F63" s="0" t="n">
        <v>0.816506881123161</v>
      </c>
      <c r="G63" s="0" t="n">
        <v>0.981646005537382</v>
      </c>
      <c r="H63" s="0" t="n">
        <v>0.596330853093805</v>
      </c>
      <c r="I63" s="0" t="n">
        <v>0.643746903370028</v>
      </c>
    </row>
    <row r="64" customFormat="false" ht="12.75" hidden="false" customHeight="false" outlineLevel="0" collapsed="false">
      <c r="B64" s="7" t="s">
        <v>133</v>
      </c>
      <c r="C64" s="0" t="s">
        <v>134</v>
      </c>
      <c r="D64" s="0" t="n">
        <v>95</v>
      </c>
      <c r="E64" s="0" t="n">
        <v>99</v>
      </c>
      <c r="F64" s="0" t="n">
        <v>1.08995230347465</v>
      </c>
      <c r="G64" s="0" t="n">
        <v>1.26986949862928</v>
      </c>
      <c r="H64" s="0" t="n">
        <v>0.954042302437487</v>
      </c>
      <c r="I64" s="0" t="n">
        <v>1.75964403271452</v>
      </c>
    </row>
    <row r="65" customFormat="false" ht="12.75" hidden="false" customHeight="false" outlineLevel="0" collapsed="false">
      <c r="B65" s="7" t="s">
        <v>329</v>
      </c>
      <c r="C65" s="7" t="s">
        <v>330</v>
      </c>
      <c r="D65" s="0" t="n">
        <v>95</v>
      </c>
      <c r="E65" s="0" t="n">
        <v>95</v>
      </c>
      <c r="F65" s="0" t="n">
        <v>0.940326042958254</v>
      </c>
      <c r="G65" s="0" t="n">
        <v>1.05357253694519</v>
      </c>
      <c r="H65" s="0" t="n">
        <v>0.702844925135615</v>
      </c>
      <c r="I65" s="0" t="n">
        <v>0.910631041506143</v>
      </c>
    </row>
    <row r="66" customFormat="false" ht="12.75" hidden="false" customHeight="false" outlineLevel="0" collapsed="false">
      <c r="B66" s="7" t="s">
        <v>201</v>
      </c>
      <c r="C66" s="7" t="s">
        <v>202</v>
      </c>
      <c r="D66" s="0" t="n">
        <v>95</v>
      </c>
      <c r="E66" s="0" t="n">
        <v>90</v>
      </c>
      <c r="F66" s="0" t="n">
        <v>1.00895132157817</v>
      </c>
      <c r="G66" s="0" t="n">
        <v>0.859884517174356</v>
      </c>
      <c r="H66" s="0" t="n">
        <v>0.818569398278776</v>
      </c>
      <c r="I66" s="0" t="n">
        <v>0.935598358878827</v>
      </c>
    </row>
    <row r="67" customFormat="false" ht="12.75" hidden="false" customHeight="false" outlineLevel="0" collapsed="false">
      <c r="B67" s="7" t="s">
        <v>358</v>
      </c>
      <c r="C67" s="7" t="s">
        <v>359</v>
      </c>
      <c r="D67" s="0" t="n">
        <v>94</v>
      </c>
      <c r="E67" s="0" t="n">
        <v>99</v>
      </c>
      <c r="F67" s="0" t="n">
        <v>0.971892541427272</v>
      </c>
      <c r="G67" s="0" t="n">
        <v>1.35629711205788</v>
      </c>
      <c r="H67" s="0" t="n">
        <v>1.22503893145101</v>
      </c>
      <c r="I67" s="0" t="n">
        <v>2.84388251381954</v>
      </c>
    </row>
    <row r="69" customFormat="false" ht="12.75" hidden="false" customHeight="false" outlineLevel="0" collapsed="false">
      <c r="B69" s="13" t="s">
        <v>615</v>
      </c>
      <c r="F69" s="13" t="n">
        <f aca="false">F58</f>
        <v>0.96428083529991</v>
      </c>
      <c r="G69" s="13" t="n">
        <f aca="false">G58</f>
        <v>1.30104837257554</v>
      </c>
      <c r="H69" s="13" t="n">
        <f aca="false">H58</f>
        <v>0.714257367749208</v>
      </c>
      <c r="I69" s="13" t="n">
        <f aca="false">I58</f>
        <v>1.41826739826217</v>
      </c>
    </row>
    <row r="70" customFormat="false" ht="12.75" hidden="false" customHeight="false" outlineLevel="0" collapsed="false">
      <c r="B70" s="13" t="s">
        <v>616</v>
      </c>
      <c r="C70" s="13" t="s">
        <v>632</v>
      </c>
      <c r="F70" s="13" t="n">
        <f aca="false">(SUM(F58:F59)+0.5*F60+0.5*F61)/3</f>
        <v>1.06421784846533</v>
      </c>
      <c r="G70" s="13" t="n">
        <f aca="false">(SUM(G58:G59)+0.5*G60+0.5*G61)/3</f>
        <v>1.20486398882446</v>
      </c>
      <c r="H70" s="13" t="n">
        <f aca="false">(SUM(H58:H59)+0.5*H60+0.5*H61)/3</f>
        <v>0.856697456052226</v>
      </c>
      <c r="I70" s="13" t="n">
        <f aca="false">(SUM(I58:I59)+0.5*I60+0.5*I61)/3</f>
        <v>1.61265963409351</v>
      </c>
    </row>
    <row r="71" customFormat="false" ht="12.75" hidden="false" customHeight="false" outlineLevel="0" collapsed="false">
      <c r="B71" s="13" t="s">
        <v>619</v>
      </c>
      <c r="F71" s="13" t="n">
        <f aca="false">SUM(F58:F62)/5</f>
        <v>1.06501045771491</v>
      </c>
      <c r="G71" s="13" t="n">
        <f aca="false">SUM(G58:G62)/5</f>
        <v>1.10872651757456</v>
      </c>
      <c r="H71" s="13" t="n">
        <f aca="false">SUM(H58:H62)/5</f>
        <v>0.812278773181965</v>
      </c>
      <c r="I71" s="13" t="n">
        <f aca="false">SUM(I58:I62)/5</f>
        <v>1.44346558209373</v>
      </c>
    </row>
    <row r="72" customFormat="false" ht="12.75" hidden="false" customHeight="false" outlineLevel="0" collapsed="false">
      <c r="B72" s="13" t="s">
        <v>620</v>
      </c>
      <c r="F72" s="13" t="n">
        <f aca="false">SUM(F58:F67)/10</f>
        <v>1.01526813791361</v>
      </c>
      <c r="G72" s="13" t="n">
        <f aca="false">SUM(G58:G67)/10</f>
        <v>1.10649022582169</v>
      </c>
      <c r="H72" s="13" t="n">
        <f aca="false">SUM(H58:H67)/10</f>
        <v>0.835822027630651</v>
      </c>
      <c r="I72" s="13" t="n">
        <f aca="false">SUM(I58:I67)/10</f>
        <v>1.43108307607577</v>
      </c>
    </row>
    <row r="74" customFormat="false" ht="12.75" hidden="false" customHeight="false" outlineLevel="0" collapsed="false">
      <c r="E74" s="13" t="s">
        <v>604</v>
      </c>
      <c r="F74" s="29" t="n">
        <f aca="false">'RS 4wk'!E74</f>
        <v>33028</v>
      </c>
      <c r="G74" s="29" t="n">
        <f aca="false">'RS 4wk'!F74</f>
        <v>33091</v>
      </c>
      <c r="H74" s="29" t="n">
        <f aca="false">'RS 4wk'!G74</f>
        <v>33182</v>
      </c>
      <c r="I74" s="29" t="n">
        <f aca="false">'RS 4wk'!H74</f>
        <v>33364</v>
      </c>
    </row>
    <row r="75" customFormat="false" ht="12.75" hidden="false" customHeight="false" outlineLevel="0" collapsed="false">
      <c r="A75" s="13" t="s">
        <v>613</v>
      </c>
      <c r="B75" s="30" t="s">
        <v>614</v>
      </c>
      <c r="C75" s="30" t="s">
        <v>2</v>
      </c>
      <c r="D75" s="30" t="s">
        <v>30</v>
      </c>
      <c r="E75" s="30" t="s">
        <v>29</v>
      </c>
      <c r="F75" s="13" t="s">
        <v>23</v>
      </c>
      <c r="G75" s="13" t="s">
        <v>24</v>
      </c>
      <c r="H75" s="13" t="s">
        <v>25</v>
      </c>
      <c r="I75" s="13" t="s">
        <v>26</v>
      </c>
    </row>
    <row r="76" customFormat="false" ht="12.75" hidden="false" customHeight="false" outlineLevel="0" collapsed="false">
      <c r="A76" s="4" t="n">
        <v>33000</v>
      </c>
      <c r="B76" s="7" t="s">
        <v>164</v>
      </c>
      <c r="C76" s="7" t="s">
        <v>314</v>
      </c>
      <c r="D76" s="0" t="n">
        <v>98</v>
      </c>
      <c r="E76" s="0" t="n">
        <v>97</v>
      </c>
      <c r="F76" s="0" t="n">
        <v>1.21001347332152</v>
      </c>
      <c r="G76" s="0" t="n">
        <v>0.720506655723901</v>
      </c>
      <c r="H76" s="0" t="n">
        <v>0.787613814166302</v>
      </c>
      <c r="I76" s="0" t="n">
        <v>2.01222615918145</v>
      </c>
    </row>
    <row r="77" customFormat="false" ht="12.75" hidden="false" customHeight="false" outlineLevel="0" collapsed="false">
      <c r="B77" s="7" t="s">
        <v>166</v>
      </c>
      <c r="C77" s="7" t="s">
        <v>167</v>
      </c>
      <c r="D77" s="0" t="n">
        <v>97</v>
      </c>
      <c r="E77" s="0" t="n">
        <v>99</v>
      </c>
      <c r="F77" s="0" t="n">
        <v>1.20312500527563</v>
      </c>
      <c r="G77" s="0" t="n">
        <v>0.945326867170729</v>
      </c>
      <c r="H77" s="0" t="n">
        <v>1.02542489017946</v>
      </c>
      <c r="I77" s="0" t="n">
        <v>1.60558765141479</v>
      </c>
    </row>
    <row r="78" customFormat="false" ht="12.75" hidden="false" customHeight="false" outlineLevel="0" collapsed="false">
      <c r="B78" s="7" t="s">
        <v>46</v>
      </c>
      <c r="C78" s="7" t="s">
        <v>47</v>
      </c>
      <c r="D78" s="0" t="n">
        <v>97</v>
      </c>
      <c r="E78" s="0" t="n">
        <v>98</v>
      </c>
      <c r="F78" s="0" t="n">
        <v>1.25926314990619</v>
      </c>
      <c r="G78" s="0" t="n">
        <v>0.962957503158705</v>
      </c>
      <c r="H78" s="0" t="n">
        <v>0.619014589303667</v>
      </c>
      <c r="I78" s="0" t="n">
        <v>1.28034532079301</v>
      </c>
    </row>
    <row r="79" customFormat="false" ht="12.75" hidden="false" customHeight="false" outlineLevel="0" collapsed="false">
      <c r="B79" s="7" t="s">
        <v>133</v>
      </c>
      <c r="C79" s="0" t="s">
        <v>134</v>
      </c>
      <c r="D79" s="0" t="n">
        <v>96</v>
      </c>
      <c r="E79" s="0" t="n">
        <v>98</v>
      </c>
      <c r="F79" s="0" t="n">
        <v>1.18689067457577</v>
      </c>
      <c r="G79" s="0" t="n">
        <v>0.961840084258306</v>
      </c>
      <c r="H79" s="0" t="n">
        <v>0.933656995225353</v>
      </c>
      <c r="I79" s="0" t="n">
        <v>1.72762208720344</v>
      </c>
    </row>
    <row r="80" customFormat="false" ht="12.75" hidden="false" customHeight="false" outlineLevel="0" collapsed="false">
      <c r="B80" s="7" t="s">
        <v>274</v>
      </c>
      <c r="C80" s="7" t="s">
        <v>275</v>
      </c>
      <c r="D80" s="0" t="n">
        <v>96</v>
      </c>
      <c r="E80" s="0" t="n">
        <v>97</v>
      </c>
      <c r="F80" s="0" t="n">
        <v>1.02809828827906</v>
      </c>
      <c r="G80" s="0" t="n">
        <v>0.805152644460028</v>
      </c>
      <c r="H80" s="0" t="n">
        <v>0.767851852886135</v>
      </c>
      <c r="I80" s="0" t="n">
        <v>1.06041794113667</v>
      </c>
    </row>
    <row r="81" customFormat="false" ht="12.75" hidden="false" customHeight="false" outlineLevel="0" collapsed="false">
      <c r="B81" s="7" t="s">
        <v>235</v>
      </c>
      <c r="C81" s="7" t="s">
        <v>236</v>
      </c>
      <c r="D81" s="0" t="n">
        <v>96</v>
      </c>
      <c r="E81" s="0" t="n">
        <v>96</v>
      </c>
      <c r="F81" s="0" t="n">
        <v>1.14878093668828</v>
      </c>
      <c r="G81" s="0" t="n">
        <v>1.10029262037394</v>
      </c>
      <c r="H81" s="0" t="n">
        <v>1.5558959831488</v>
      </c>
      <c r="I81" s="0" t="n">
        <v>3.052266406532</v>
      </c>
    </row>
    <row r="82" customFormat="false" ht="12.75" hidden="false" customHeight="false" outlineLevel="0" collapsed="false">
      <c r="B82" s="7" t="s">
        <v>143</v>
      </c>
      <c r="C82" s="7" t="s">
        <v>144</v>
      </c>
      <c r="D82" s="0" t="n">
        <v>95</v>
      </c>
      <c r="E82" s="0" t="n">
        <v>99</v>
      </c>
      <c r="F82" s="0" t="n">
        <v>0.744674517607188</v>
      </c>
      <c r="G82" s="0" t="n">
        <v>0.468075190682173</v>
      </c>
      <c r="H82" s="0" t="n">
        <v>0.294838381101953</v>
      </c>
      <c r="I82" s="0" t="n">
        <v>0.273553200792335</v>
      </c>
    </row>
    <row r="83" customFormat="false" ht="12.75" hidden="false" customHeight="false" outlineLevel="0" collapsed="false">
      <c r="A83" s="32" t="s">
        <v>631</v>
      </c>
      <c r="B83" s="7" t="s">
        <v>174</v>
      </c>
      <c r="C83" s="0" t="s">
        <v>175</v>
      </c>
      <c r="D83" s="0" t="n">
        <v>95</v>
      </c>
      <c r="E83" s="0" t="n">
        <v>97</v>
      </c>
      <c r="F83" s="0" t="n">
        <v>1.08708781800555</v>
      </c>
      <c r="G83" s="0" t="n">
        <v>1.0166217692433</v>
      </c>
      <c r="H83" s="0" t="n">
        <v>0.805891007360746</v>
      </c>
      <c r="I83" s="0" t="n">
        <v>1.37542601363156</v>
      </c>
    </row>
    <row r="84" customFormat="false" ht="12.75" hidden="false" customHeight="false" outlineLevel="0" collapsed="false">
      <c r="A84" s="32" t="s">
        <v>631</v>
      </c>
      <c r="B84" s="7" t="s">
        <v>356</v>
      </c>
      <c r="C84" s="7" t="s">
        <v>357</v>
      </c>
      <c r="D84" s="0" t="n">
        <v>95</v>
      </c>
      <c r="E84" s="0" t="n">
        <v>97</v>
      </c>
      <c r="F84" s="0" t="n">
        <v>1.08195718811446</v>
      </c>
      <c r="G84" s="0" t="n">
        <v>0.999997473303979</v>
      </c>
      <c r="H84" s="0" t="n">
        <v>0.918030995182061</v>
      </c>
      <c r="I84" s="0" t="n">
        <v>0.901704492658759</v>
      </c>
    </row>
    <row r="85" customFormat="false" ht="12.75" hidden="false" customHeight="false" outlineLevel="0" collapsed="false">
      <c r="A85" s="32" t="s">
        <v>631</v>
      </c>
      <c r="B85" s="7" t="s">
        <v>207</v>
      </c>
      <c r="C85" s="7" t="s">
        <v>208</v>
      </c>
      <c r="D85" s="0" t="n">
        <v>95</v>
      </c>
      <c r="E85" s="0" t="n">
        <v>97</v>
      </c>
      <c r="F85" s="0" t="n">
        <v>0.948338608927875</v>
      </c>
      <c r="G85" s="0" t="n">
        <v>0.782013601577708</v>
      </c>
      <c r="H85" s="0" t="n">
        <v>0.463198880289802</v>
      </c>
      <c r="I85" s="0" t="n">
        <v>0.784820710600013</v>
      </c>
    </row>
    <row r="87" customFormat="false" ht="12.75" hidden="false" customHeight="false" outlineLevel="0" collapsed="false">
      <c r="B87" s="13" t="s">
        <v>615</v>
      </c>
      <c r="F87" s="13" t="n">
        <f aca="false">F76</f>
        <v>1.21001347332152</v>
      </c>
      <c r="G87" s="13" t="n">
        <f aca="false">G76</f>
        <v>0.720506655723901</v>
      </c>
      <c r="H87" s="13" t="n">
        <f aca="false">H76</f>
        <v>0.787613814166302</v>
      </c>
      <c r="I87" s="13" t="n">
        <f aca="false">I76</f>
        <v>2.01222615918145</v>
      </c>
    </row>
    <row r="88" customFormat="false" ht="12.75" hidden="false" customHeight="false" outlineLevel="0" collapsed="false">
      <c r="B88" s="13" t="s">
        <v>616</v>
      </c>
      <c r="F88" s="13" t="n">
        <f aca="false">SUM(F76:F78)/3</f>
        <v>1.22413387616778</v>
      </c>
      <c r="G88" s="13" t="n">
        <f aca="false">SUM(G76:G78)/3</f>
        <v>0.876263675351112</v>
      </c>
      <c r="H88" s="13" t="n">
        <f aca="false">SUM(H76:H78)/3</f>
        <v>0.810684431216477</v>
      </c>
      <c r="I88" s="13" t="n">
        <f aca="false">SUM(I76:I78)/3</f>
        <v>1.63271971046308</v>
      </c>
    </row>
    <row r="89" customFormat="false" ht="12.75" hidden="false" customHeight="false" outlineLevel="0" collapsed="false">
      <c r="B89" s="13" t="s">
        <v>619</v>
      </c>
      <c r="F89" s="13" t="n">
        <f aca="false">SUM(F76:F80)/5</f>
        <v>1.17747811827163</v>
      </c>
      <c r="G89" s="13" t="n">
        <f aca="false">SUM(G76:G80)/5</f>
        <v>0.879156750954334</v>
      </c>
      <c r="H89" s="13" t="n">
        <f aca="false">SUM(H76:H80)/5</f>
        <v>0.826712428352184</v>
      </c>
      <c r="I89" s="13" t="n">
        <f aca="false">SUM(I76:I80)/5</f>
        <v>1.53723983194587</v>
      </c>
    </row>
    <row r="90" customFormat="false" ht="12.75" hidden="false" customHeight="false" outlineLevel="0" collapsed="false">
      <c r="B90" s="13" t="s">
        <v>620</v>
      </c>
      <c r="F90" s="13" t="n">
        <f aca="false">SUM(F76:F85)/10</f>
        <v>1.08982296607015</v>
      </c>
      <c r="G90" s="13" t="n">
        <f aca="false">SUM(G76:G85)/10</f>
        <v>0.876278440995278</v>
      </c>
      <c r="H90" s="13" t="n">
        <f aca="false">SUM(H76:H85)/10</f>
        <v>0.817141738884428</v>
      </c>
      <c r="I90" s="13" t="n">
        <f aca="false">SUM(I76:I85)/10</f>
        <v>1.4073969983944</v>
      </c>
    </row>
    <row r="92" customFormat="false" ht="12.75" hidden="false" customHeight="false" outlineLevel="0" collapsed="false">
      <c r="E92" s="13" t="s">
        <v>604</v>
      </c>
      <c r="F92" s="29" t="n">
        <f aca="false">'RS 4wk'!E92</f>
        <v>33063</v>
      </c>
      <c r="G92" s="29" t="n">
        <f aca="false">'RS 4wk'!F92</f>
        <v>33126</v>
      </c>
      <c r="H92" s="29" t="n">
        <f aca="false">'RS 4wk'!G92</f>
        <v>33217</v>
      </c>
      <c r="I92" s="29" t="n">
        <f aca="false">'RS 4wk'!H92</f>
        <v>33399</v>
      </c>
    </row>
    <row r="93" customFormat="false" ht="12.75" hidden="false" customHeight="false" outlineLevel="0" collapsed="false">
      <c r="A93" s="13" t="s">
        <v>613</v>
      </c>
      <c r="B93" s="30" t="s">
        <v>614</v>
      </c>
      <c r="C93" s="30" t="s">
        <v>2</v>
      </c>
      <c r="D93" s="30" t="s">
        <v>30</v>
      </c>
      <c r="E93" s="30" t="s">
        <v>29</v>
      </c>
      <c r="F93" s="13" t="s">
        <v>23</v>
      </c>
      <c r="G93" s="13" t="s">
        <v>24</v>
      </c>
      <c r="H93" s="13" t="s">
        <v>25</v>
      </c>
      <c r="I93" s="13" t="s">
        <v>26</v>
      </c>
    </row>
    <row r="94" customFormat="false" ht="12.75" hidden="false" customHeight="false" outlineLevel="0" collapsed="false">
      <c r="A94" s="6" t="n">
        <v>33028</v>
      </c>
      <c r="B94" s="0" t="s">
        <v>164</v>
      </c>
      <c r="C94" s="0" t="s">
        <v>314</v>
      </c>
      <c r="D94" s="0" t="n">
        <v>98</v>
      </c>
      <c r="E94" s="0" t="n">
        <v>99</v>
      </c>
      <c r="F94" s="0" t="n">
        <v>0.845452967105174</v>
      </c>
      <c r="G94" s="0" t="n">
        <v>0.682775543087198</v>
      </c>
      <c r="H94" s="0" t="n">
        <v>0.802296374560369</v>
      </c>
      <c r="I94" s="0" t="n">
        <v>1.63663594675582</v>
      </c>
    </row>
    <row r="95" customFormat="false" ht="12.75" hidden="false" customHeight="false" outlineLevel="0" collapsed="false">
      <c r="A95" s="32" t="s">
        <v>631</v>
      </c>
      <c r="B95" s="0" t="s">
        <v>166</v>
      </c>
      <c r="C95" s="0" t="s">
        <v>167</v>
      </c>
      <c r="D95" s="0" t="n">
        <v>98</v>
      </c>
      <c r="E95" s="0" t="n">
        <v>99</v>
      </c>
      <c r="F95" s="0" t="n">
        <v>0.964292206750428</v>
      </c>
      <c r="G95" s="0" t="n">
        <v>0.724047501143167</v>
      </c>
      <c r="H95" s="0" t="n">
        <v>0.961087296250495</v>
      </c>
      <c r="I95" s="0" t="n">
        <v>1.43517516884137</v>
      </c>
    </row>
    <row r="96" customFormat="false" ht="12.75" hidden="false" customHeight="false" outlineLevel="0" collapsed="false">
      <c r="B96" s="0" t="s">
        <v>46</v>
      </c>
      <c r="C96" s="0" t="s">
        <v>47</v>
      </c>
      <c r="D96" s="0" t="n">
        <v>98</v>
      </c>
      <c r="E96" s="0" t="n">
        <v>99</v>
      </c>
      <c r="F96" s="0" t="n">
        <v>1.07145371178683</v>
      </c>
      <c r="G96" s="0" t="n">
        <v>0.697459368737176</v>
      </c>
      <c r="H96" s="0" t="n">
        <v>0.605010129076277</v>
      </c>
      <c r="I96" s="0" t="n">
        <v>1.0083652138126</v>
      </c>
    </row>
    <row r="97" customFormat="false" ht="12.75" hidden="false" customHeight="false" outlineLevel="0" collapsed="false">
      <c r="B97" s="0" t="s">
        <v>411</v>
      </c>
      <c r="C97" s="0" t="s">
        <v>412</v>
      </c>
      <c r="D97" s="0" t="n">
        <v>98</v>
      </c>
      <c r="E97" s="0" t="n">
        <v>94</v>
      </c>
      <c r="F97" s="0" t="n">
        <v>1.13570147850755</v>
      </c>
      <c r="G97" s="0" t="n">
        <v>0.842829148322499</v>
      </c>
      <c r="H97" s="0" t="n">
        <v>0.785706724111031</v>
      </c>
      <c r="I97" s="0" t="n">
        <v>1.50713195487306</v>
      </c>
    </row>
    <row r="98" customFormat="false" ht="12.75" hidden="false" customHeight="false" outlineLevel="0" collapsed="false">
      <c r="B98" s="0" t="s">
        <v>133</v>
      </c>
      <c r="C98" s="0" t="s">
        <v>134</v>
      </c>
      <c r="D98" s="0" t="n">
        <v>97</v>
      </c>
      <c r="E98" s="0" t="n">
        <v>99</v>
      </c>
      <c r="F98" s="0" t="n">
        <v>0.981614309571642</v>
      </c>
      <c r="G98" s="0" t="n">
        <v>0.832728677537958</v>
      </c>
      <c r="H98" s="0" t="n">
        <v>0.941115256729798</v>
      </c>
      <c r="I98" s="0" t="n">
        <v>1.58482704519673</v>
      </c>
    </row>
    <row r="99" customFormat="false" ht="12.75" hidden="false" customHeight="false" outlineLevel="0" collapsed="false">
      <c r="B99" s="0" t="s">
        <v>101</v>
      </c>
      <c r="C99" s="0" t="s">
        <v>102</v>
      </c>
      <c r="D99" s="0" t="n">
        <v>97</v>
      </c>
      <c r="E99" s="0" t="n">
        <v>98</v>
      </c>
      <c r="F99" s="0" t="n">
        <v>1.03993184383275</v>
      </c>
      <c r="G99" s="0" t="n">
        <v>0.88927415411913</v>
      </c>
      <c r="H99" s="0" t="n">
        <v>0.806657719882456</v>
      </c>
      <c r="I99" s="0" t="n">
        <v>0.718967395449652</v>
      </c>
    </row>
    <row r="100" customFormat="false" ht="12.75" hidden="false" customHeight="false" outlineLevel="0" collapsed="false">
      <c r="B100" s="0" t="s">
        <v>178</v>
      </c>
      <c r="C100" s="0" t="s">
        <v>179</v>
      </c>
      <c r="D100" s="0" t="n">
        <v>97</v>
      </c>
      <c r="E100" s="0" t="n">
        <v>91</v>
      </c>
      <c r="F100" s="0" t="n">
        <v>0.8741783747885</v>
      </c>
      <c r="G100" s="0" t="n">
        <v>0.814548391106819</v>
      </c>
      <c r="H100" s="0" t="n">
        <v>0.830111868113365</v>
      </c>
      <c r="I100" s="0" t="n">
        <v>0.645624985363991</v>
      </c>
    </row>
    <row r="101" customFormat="false" ht="12.75" hidden="false" customHeight="false" outlineLevel="0" collapsed="false">
      <c r="B101" s="0" t="s">
        <v>235</v>
      </c>
      <c r="C101" s="0" t="s">
        <v>236</v>
      </c>
      <c r="D101" s="0" t="n">
        <v>96</v>
      </c>
      <c r="E101" s="0" t="n">
        <v>96</v>
      </c>
      <c r="F101" s="0" t="n">
        <v>1.14212279964949</v>
      </c>
      <c r="G101" s="0" t="n">
        <v>1.31499848681279</v>
      </c>
      <c r="H101" s="0" t="n">
        <v>1.66059684345352</v>
      </c>
      <c r="I101" s="0" t="n">
        <v>2.83938792826834</v>
      </c>
    </row>
    <row r="102" customFormat="false" ht="12.75" hidden="false" customHeight="false" outlineLevel="0" collapsed="false">
      <c r="B102" s="0" t="s">
        <v>358</v>
      </c>
      <c r="C102" s="0" t="s">
        <v>359</v>
      </c>
      <c r="D102" s="0" t="n">
        <v>95</v>
      </c>
      <c r="E102" s="0" t="n">
        <v>99</v>
      </c>
      <c r="F102" s="0" t="n">
        <v>1.09046127223052</v>
      </c>
      <c r="G102" s="0" t="n">
        <v>1.04521821223496</v>
      </c>
      <c r="H102" s="0" t="n">
        <v>1.25624454615747</v>
      </c>
      <c r="I102" s="0" t="n">
        <v>2.11061795769075</v>
      </c>
    </row>
    <row r="103" customFormat="false" ht="12.75" hidden="false" customHeight="false" outlineLevel="0" collapsed="false">
      <c r="B103" s="0" t="s">
        <v>356</v>
      </c>
      <c r="C103" s="0" t="s">
        <v>357</v>
      </c>
      <c r="D103" s="0" t="n">
        <v>95</v>
      </c>
      <c r="E103" s="0" t="n">
        <v>98</v>
      </c>
      <c r="F103" s="0" t="n">
        <v>1.00757769084791</v>
      </c>
      <c r="G103" s="0" t="n">
        <v>0.909094887304725</v>
      </c>
      <c r="H103" s="0" t="n">
        <v>0.954566895386217</v>
      </c>
      <c r="I103" s="0" t="n">
        <v>0.73512173232992</v>
      </c>
    </row>
    <row r="105" customFormat="false" ht="12.75" hidden="false" customHeight="false" outlineLevel="0" collapsed="false">
      <c r="B105" s="13" t="s">
        <v>615</v>
      </c>
      <c r="C105" s="13" t="s">
        <v>632</v>
      </c>
      <c r="F105" s="13" t="n">
        <f aca="false">0.5*F94+0.5*F95</f>
        <v>0.904872586927801</v>
      </c>
      <c r="G105" s="13" t="n">
        <f aca="false">0.5*G94+0.5*G95</f>
        <v>0.703411522115182</v>
      </c>
      <c r="H105" s="13" t="n">
        <f aca="false">0.5*H94+0.5*H95</f>
        <v>0.881691835405432</v>
      </c>
      <c r="I105" s="13" t="n">
        <f aca="false">0.5*I94+0.5*I95</f>
        <v>1.53590555779859</v>
      </c>
    </row>
    <row r="106" customFormat="false" ht="12.75" hidden="false" customHeight="false" outlineLevel="0" collapsed="false">
      <c r="B106" s="13" t="s">
        <v>616</v>
      </c>
      <c r="F106" s="13" t="n">
        <f aca="false">SUM(F94:F96)/3</f>
        <v>0.960399628547479</v>
      </c>
      <c r="G106" s="13" t="n">
        <f aca="false">SUM(G94:G96)/3</f>
        <v>0.70142747098918</v>
      </c>
      <c r="H106" s="13" t="n">
        <f aca="false">SUM(H94:H96)/3</f>
        <v>0.78946459996238</v>
      </c>
      <c r="I106" s="13" t="n">
        <f aca="false">SUM(I94:I96)/3</f>
        <v>1.36005877646993</v>
      </c>
    </row>
    <row r="107" customFormat="false" ht="12.75" hidden="false" customHeight="false" outlineLevel="0" collapsed="false">
      <c r="B107" s="13" t="s">
        <v>619</v>
      </c>
      <c r="F107" s="13" t="n">
        <f aca="false">SUM(F94:F98)/5</f>
        <v>0.999702934744326</v>
      </c>
      <c r="G107" s="13" t="n">
        <f aca="false">SUM(G94:G98)/5</f>
        <v>0.7559680477656</v>
      </c>
      <c r="H107" s="13" t="n">
        <f aca="false">SUM(H94:H98)/5</f>
        <v>0.819043156145594</v>
      </c>
      <c r="I107" s="13" t="n">
        <f aca="false">SUM(I94:I98)/5</f>
        <v>1.43442706589591</v>
      </c>
    </row>
    <row r="108" customFormat="false" ht="12.75" hidden="false" customHeight="false" outlineLevel="0" collapsed="false">
      <c r="B108" s="13" t="s">
        <v>620</v>
      </c>
      <c r="F108" s="13" t="n">
        <f aca="false">SUM(F94:F103)/10</f>
        <v>1.01527866550708</v>
      </c>
      <c r="G108" s="13" t="n">
        <f aca="false">SUM(G94:G103)/10</f>
        <v>0.875297437040643</v>
      </c>
      <c r="H108" s="13" t="n">
        <f aca="false">SUM(H94:H103)/10</f>
        <v>0.9603393653721</v>
      </c>
      <c r="I108" s="13" t="n">
        <f aca="false">SUM(I94:I103)/10</f>
        <v>1.42218553285822</v>
      </c>
    </row>
    <row r="110" customFormat="false" ht="12.75" hidden="false" customHeight="false" outlineLevel="0" collapsed="false">
      <c r="E110" s="13" t="s">
        <v>604</v>
      </c>
      <c r="F110" s="29" t="n">
        <f aca="false">'RS 4wk'!E110</f>
        <v>33091</v>
      </c>
      <c r="G110" s="29" t="n">
        <f aca="false">'RS 4wk'!F110</f>
        <v>33154</v>
      </c>
      <c r="H110" s="29" t="n">
        <f aca="false">'RS 4wk'!G110</f>
        <v>33245</v>
      </c>
      <c r="I110" s="29" t="n">
        <f aca="false">'RS 4wk'!H110</f>
        <v>33427</v>
      </c>
    </row>
    <row r="111" customFormat="false" ht="12.75" hidden="false" customHeight="false" outlineLevel="0" collapsed="false">
      <c r="A111" s="13" t="s">
        <v>613</v>
      </c>
      <c r="B111" s="30" t="s">
        <v>614</v>
      </c>
      <c r="C111" s="30" t="s">
        <v>2</v>
      </c>
      <c r="D111" s="30" t="s">
        <v>30</v>
      </c>
      <c r="E111" s="30" t="s">
        <v>29</v>
      </c>
      <c r="F111" s="13" t="s">
        <v>23</v>
      </c>
      <c r="G111" s="13" t="s">
        <v>24</v>
      </c>
      <c r="H111" s="13" t="s">
        <v>25</v>
      </c>
      <c r="I111" s="13" t="s">
        <v>26</v>
      </c>
    </row>
    <row r="112" customFormat="false" ht="12.75" hidden="false" customHeight="false" outlineLevel="0" collapsed="false">
      <c r="A112" s="4" t="n">
        <v>33063</v>
      </c>
      <c r="B112" s="7" t="s">
        <v>166</v>
      </c>
      <c r="C112" s="7" t="s">
        <v>167</v>
      </c>
      <c r="D112" s="0" t="n">
        <v>97</v>
      </c>
      <c r="E112" s="0" t="n">
        <v>99</v>
      </c>
      <c r="F112" s="7" t="n">
        <v>1.03517350763794</v>
      </c>
      <c r="G112" s="7" t="n">
        <v>1.39540303878304</v>
      </c>
      <c r="H112" s="7" t="n">
        <v>0.948188171594617</v>
      </c>
      <c r="I112" s="7" t="n">
        <v>0.943997580513773</v>
      </c>
    </row>
    <row r="113" customFormat="false" ht="12.75" hidden="false" customHeight="false" outlineLevel="0" collapsed="false">
      <c r="B113" s="7" t="s">
        <v>46</v>
      </c>
      <c r="C113" s="7" t="s">
        <v>47</v>
      </c>
      <c r="D113" s="0" t="n">
        <v>97</v>
      </c>
      <c r="E113" s="0" t="n">
        <v>98</v>
      </c>
      <c r="F113" s="7" t="n">
        <v>1.02062543943291</v>
      </c>
      <c r="G113" s="7" t="n">
        <v>1.42961695159012</v>
      </c>
      <c r="H113" s="7" t="n">
        <v>1.17148390309175</v>
      </c>
      <c r="I113" s="7" t="n">
        <v>1.33137170995109</v>
      </c>
    </row>
    <row r="114" customFormat="false" ht="12.75" hidden="false" customHeight="false" outlineLevel="0" collapsed="false">
      <c r="B114" s="7" t="s">
        <v>101</v>
      </c>
      <c r="C114" s="7" t="s">
        <v>102</v>
      </c>
      <c r="D114" s="0" t="n">
        <v>97</v>
      </c>
      <c r="E114" s="0" t="n">
        <v>97</v>
      </c>
      <c r="F114" s="7" t="n">
        <v>0.980719241620273</v>
      </c>
      <c r="G114" s="7" t="n">
        <v>1.22825603772762</v>
      </c>
      <c r="H114" s="7" t="n">
        <v>1.0385175939194</v>
      </c>
      <c r="I114" s="7" t="n">
        <v>1.05270412923275</v>
      </c>
    </row>
    <row r="115" customFormat="false" ht="12.75" hidden="false" customHeight="false" outlineLevel="0" collapsed="false">
      <c r="B115" s="7" t="s">
        <v>235</v>
      </c>
      <c r="C115" s="7" t="s">
        <v>236</v>
      </c>
      <c r="D115" s="0" t="n">
        <v>97</v>
      </c>
      <c r="E115" s="0" t="n">
        <v>95</v>
      </c>
      <c r="F115" s="7" t="n">
        <v>1.00707629532818</v>
      </c>
      <c r="G115" s="7" t="n">
        <v>1.06814119709666</v>
      </c>
      <c r="H115" s="7" t="n">
        <v>0.924379919019491</v>
      </c>
      <c r="I115" s="7" t="n">
        <v>1.08111946617019</v>
      </c>
    </row>
    <row r="116" customFormat="false" ht="12.75" hidden="false" customHeight="false" outlineLevel="0" collapsed="false">
      <c r="A116" s="32" t="s">
        <v>631</v>
      </c>
      <c r="B116" s="7" t="s">
        <v>164</v>
      </c>
      <c r="C116" s="7" t="s">
        <v>314</v>
      </c>
      <c r="D116" s="0" t="n">
        <v>96</v>
      </c>
      <c r="E116" s="0" t="n">
        <v>98</v>
      </c>
      <c r="F116" s="7" t="n">
        <v>0.996851680522792</v>
      </c>
      <c r="G116" s="7" t="n">
        <v>1.16609182748609</v>
      </c>
      <c r="H116" s="7" t="n">
        <v>1.18494152270353</v>
      </c>
      <c r="I116" s="7" t="n">
        <v>1.76799610453676</v>
      </c>
    </row>
    <row r="117" customFormat="false" ht="12.75" hidden="false" customHeight="false" outlineLevel="0" collapsed="false">
      <c r="A117" s="32" t="s">
        <v>631</v>
      </c>
      <c r="B117" s="7" t="s">
        <v>358</v>
      </c>
      <c r="C117" s="7" t="s">
        <v>359</v>
      </c>
      <c r="D117" s="0" t="n">
        <v>96</v>
      </c>
      <c r="E117" s="0" t="n">
        <v>98</v>
      </c>
      <c r="F117" s="7" t="n">
        <v>1.12859510136356</v>
      </c>
      <c r="G117" s="7" t="n">
        <v>1.38569983438776</v>
      </c>
      <c r="H117" s="7" t="n">
        <v>0.807132187369524</v>
      </c>
      <c r="I117" s="7" t="n">
        <v>0.642812452831897</v>
      </c>
    </row>
    <row r="118" customFormat="false" ht="12.75" hidden="false" customHeight="false" outlineLevel="0" collapsed="false">
      <c r="B118" s="7" t="s">
        <v>393</v>
      </c>
      <c r="C118" s="0" t="s">
        <v>394</v>
      </c>
      <c r="D118" s="0" t="n">
        <v>96</v>
      </c>
      <c r="E118" s="0" t="n">
        <v>95</v>
      </c>
      <c r="F118" s="7" t="n">
        <v>1.19443158684498</v>
      </c>
      <c r="G118" s="7" t="n">
        <v>1.22459570262952</v>
      </c>
      <c r="H118" s="7" t="n">
        <v>1.26870148201758</v>
      </c>
      <c r="I118" s="7" t="n">
        <v>1.09214523669159</v>
      </c>
    </row>
    <row r="119" customFormat="false" ht="12.75" hidden="false" customHeight="false" outlineLevel="0" collapsed="false">
      <c r="B119" s="7" t="s">
        <v>411</v>
      </c>
      <c r="C119" s="7" t="s">
        <v>412</v>
      </c>
      <c r="D119" s="0" t="n">
        <v>96</v>
      </c>
      <c r="E119" s="0" t="n">
        <v>94</v>
      </c>
      <c r="F119" s="7" t="n">
        <v>0.992685414948156</v>
      </c>
      <c r="G119" s="7" t="n">
        <v>1.03298969985818</v>
      </c>
      <c r="H119" s="7" t="n">
        <v>0.871802564625035</v>
      </c>
      <c r="I119" s="7" t="n">
        <v>0.615371853587509</v>
      </c>
    </row>
    <row r="120" customFormat="false" ht="12.75" hidden="false" customHeight="false" outlineLevel="0" collapsed="false">
      <c r="B120" s="7" t="s">
        <v>312</v>
      </c>
      <c r="C120" s="7" t="s">
        <v>313</v>
      </c>
      <c r="D120" s="0" t="n">
        <v>96</v>
      </c>
      <c r="E120" s="0" t="n">
        <v>91</v>
      </c>
      <c r="F120" s="7" t="n">
        <v>1.0901616699232</v>
      </c>
      <c r="G120" s="7" t="n">
        <v>1.45581521658464</v>
      </c>
      <c r="H120" s="7" t="n">
        <v>1.77539260966463</v>
      </c>
      <c r="I120" s="7" t="n">
        <v>1.59597081921802</v>
      </c>
    </row>
    <row r="121" customFormat="false" ht="12.75" hidden="false" customHeight="false" outlineLevel="0" collapsed="false">
      <c r="B121" s="7" t="s">
        <v>188</v>
      </c>
      <c r="C121" s="7" t="s">
        <v>431</v>
      </c>
      <c r="D121" s="0" t="n">
        <v>95</v>
      </c>
      <c r="E121" s="0" t="n">
        <v>97</v>
      </c>
      <c r="F121" s="7" t="n">
        <v>1.04282115313469</v>
      </c>
      <c r="G121" s="7" t="n">
        <v>1.03171821875736</v>
      </c>
      <c r="H121" s="7" t="n">
        <v>1.1167534423548</v>
      </c>
      <c r="I121" s="7" t="n">
        <v>1.2132888769952</v>
      </c>
    </row>
    <row r="123" customFormat="false" ht="12.75" hidden="false" customHeight="false" outlineLevel="0" collapsed="false">
      <c r="B123" s="13" t="s">
        <v>615</v>
      </c>
      <c r="F123" s="13" t="n">
        <f aca="false">F112</f>
        <v>1.03517350763794</v>
      </c>
      <c r="G123" s="13" t="n">
        <f aca="false">G112</f>
        <v>1.39540303878304</v>
      </c>
      <c r="H123" s="13" t="n">
        <f aca="false">H112</f>
        <v>0.948188171594617</v>
      </c>
      <c r="I123" s="13" t="n">
        <f aca="false">I112</f>
        <v>0.943997580513773</v>
      </c>
    </row>
    <row r="124" customFormat="false" ht="12.75" hidden="false" customHeight="false" outlineLevel="0" collapsed="false">
      <c r="B124" s="13" t="s">
        <v>616</v>
      </c>
      <c r="F124" s="13" t="n">
        <f aca="false">SUM(F112:F114)/3</f>
        <v>1.01217272956371</v>
      </c>
      <c r="G124" s="13" t="n">
        <f aca="false">SUM(G112:G114)/3</f>
        <v>1.35109200936693</v>
      </c>
      <c r="H124" s="13" t="n">
        <f aca="false">SUM(H112:H114)/3</f>
        <v>1.05272988953526</v>
      </c>
      <c r="I124" s="13" t="n">
        <f aca="false">SUM(I112:I114)/3</f>
        <v>1.10935780656587</v>
      </c>
    </row>
    <row r="125" customFormat="false" ht="12.75" hidden="false" customHeight="false" outlineLevel="0" collapsed="false">
      <c r="B125" s="13" t="s">
        <v>619</v>
      </c>
      <c r="C125" s="13" t="s">
        <v>632</v>
      </c>
      <c r="F125" s="13" t="n">
        <f aca="false">(SUM(F112:F115)+0.5*F116+0.5*F117)/5</f>
        <v>1.0212635749925</v>
      </c>
      <c r="G125" s="13" t="n">
        <f aca="false">(SUM(G112:G115)+0.5*G116+0.5*G117)/5</f>
        <v>1.27946261122687</v>
      </c>
      <c r="H125" s="13" t="n">
        <f aca="false">(SUM(H112:H115)+0.5*H116+0.5*H117)/5</f>
        <v>1.01572128853236</v>
      </c>
      <c r="I125" s="13" t="n">
        <f aca="false">(SUM(I112:I115)+0.5*I116+0.5*I117)/5</f>
        <v>1.12291943291043</v>
      </c>
    </row>
    <row r="126" customFormat="false" ht="12.75" hidden="false" customHeight="false" outlineLevel="0" collapsed="false">
      <c r="B126" s="13" t="s">
        <v>620</v>
      </c>
      <c r="F126" s="13" t="n">
        <f aca="false">SUM(F112:F121)/10</f>
        <v>1.04891410907567</v>
      </c>
      <c r="G126" s="13" t="n">
        <f aca="false">SUM(G112:G121)/10</f>
        <v>1.2418327724901</v>
      </c>
      <c r="H126" s="13" t="n">
        <f aca="false">SUM(H112:H121)/10</f>
        <v>1.11072933963604</v>
      </c>
      <c r="I126" s="13" t="n">
        <f aca="false">SUM(I112:I121)/10</f>
        <v>1.13367782297288</v>
      </c>
    </row>
    <row r="128" customFormat="false" ht="12.75" hidden="false" customHeight="false" outlineLevel="0" collapsed="false">
      <c r="E128" s="13" t="s">
        <v>604</v>
      </c>
      <c r="F128" s="29" t="n">
        <f aca="false">'RS 4wk'!E128</f>
        <v>33126</v>
      </c>
      <c r="G128" s="29" t="n">
        <f aca="false">'RS 4wk'!F128</f>
        <v>33182</v>
      </c>
      <c r="H128" s="29" t="n">
        <f aca="false">'RS 4wk'!G128</f>
        <v>33273</v>
      </c>
      <c r="I128" s="29" t="n">
        <f aca="false">'RS 4wk'!H128</f>
        <v>33455</v>
      </c>
    </row>
    <row r="129" customFormat="false" ht="12.75" hidden="false" customHeight="false" outlineLevel="0" collapsed="false">
      <c r="A129" s="13" t="s">
        <v>613</v>
      </c>
      <c r="B129" s="30" t="s">
        <v>614</v>
      </c>
      <c r="C129" s="30" t="s">
        <v>2</v>
      </c>
      <c r="D129" s="30" t="s">
        <v>30</v>
      </c>
      <c r="E129" s="30" t="s">
        <v>29</v>
      </c>
      <c r="F129" s="13" t="s">
        <v>23</v>
      </c>
      <c r="G129" s="13" t="s">
        <v>24</v>
      </c>
      <c r="H129" s="13" t="s">
        <v>25</v>
      </c>
      <c r="I129" s="13" t="s">
        <v>26</v>
      </c>
    </row>
    <row r="130" customFormat="false" ht="12.75" hidden="false" customHeight="false" outlineLevel="0" collapsed="false">
      <c r="A130" s="4" t="n">
        <v>33091</v>
      </c>
      <c r="B130" s="7" t="s">
        <v>411</v>
      </c>
      <c r="C130" s="7" t="s">
        <v>412</v>
      </c>
      <c r="D130" s="0" t="n">
        <v>97</v>
      </c>
      <c r="E130" s="0" t="n">
        <v>94</v>
      </c>
      <c r="F130" s="0" t="n">
        <v>0.848909591141833</v>
      </c>
      <c r="G130" s="0" t="n">
        <v>0.755386786085881</v>
      </c>
      <c r="H130" s="0" t="n">
        <v>1.08991369475441</v>
      </c>
      <c r="I130" s="0" t="n">
        <v>2.15823784095044</v>
      </c>
    </row>
    <row r="131" customFormat="false" ht="12.75" hidden="false" customHeight="false" outlineLevel="0" collapsed="false">
      <c r="B131" s="7" t="s">
        <v>333</v>
      </c>
      <c r="C131" s="7" t="s">
        <v>334</v>
      </c>
      <c r="D131" s="0" t="n">
        <v>97</v>
      </c>
      <c r="E131" s="0" t="n">
        <v>90</v>
      </c>
      <c r="F131" s="0" t="n">
        <v>0.758616096611081</v>
      </c>
      <c r="G131" s="0" t="n">
        <v>0.620688819299514</v>
      </c>
      <c r="H131" s="0" t="n">
        <v>0.96555130797679</v>
      </c>
      <c r="I131" s="0" t="n">
        <v>1.4483254619553</v>
      </c>
    </row>
    <row r="132" customFormat="false" ht="12.75" hidden="false" customHeight="false" outlineLevel="0" collapsed="false">
      <c r="B132" s="7" t="s">
        <v>46</v>
      </c>
      <c r="C132" s="7" t="s">
        <v>47</v>
      </c>
      <c r="D132" s="0" t="n">
        <v>96</v>
      </c>
      <c r="E132" s="0" t="n">
        <v>98</v>
      </c>
      <c r="F132" s="0" t="n">
        <v>0.912070240614566</v>
      </c>
      <c r="G132" s="0" t="n">
        <v>0.64282648743394</v>
      </c>
      <c r="H132" s="0" t="n">
        <v>1.10984685848264</v>
      </c>
      <c r="I132" s="0" t="n">
        <v>1.38459444910746</v>
      </c>
    </row>
    <row r="133" customFormat="false" ht="12.75" hidden="false" customHeight="false" outlineLevel="0" collapsed="false">
      <c r="A133" s="32" t="s">
        <v>631</v>
      </c>
      <c r="B133" s="7" t="s">
        <v>101</v>
      </c>
      <c r="C133" s="7" t="s">
        <v>102</v>
      </c>
      <c r="D133" s="0" t="n">
        <v>96</v>
      </c>
      <c r="E133" s="0" t="n">
        <v>96</v>
      </c>
      <c r="F133" s="0" t="n">
        <v>0.996227758577918</v>
      </c>
      <c r="G133" s="0" t="n">
        <v>0.972945669942417</v>
      </c>
      <c r="H133" s="0" t="n">
        <v>0.932035365794762</v>
      </c>
      <c r="I133" s="0" t="n">
        <v>0.776598594904399</v>
      </c>
    </row>
    <row r="134" customFormat="false" ht="12.75" hidden="false" customHeight="false" outlineLevel="0" collapsed="false">
      <c r="A134" s="32" t="s">
        <v>631</v>
      </c>
      <c r="B134" s="7" t="s">
        <v>235</v>
      </c>
      <c r="C134" s="7" t="s">
        <v>236</v>
      </c>
      <c r="D134" s="0" t="n">
        <v>96</v>
      </c>
      <c r="E134" s="0" t="n">
        <v>96</v>
      </c>
      <c r="F134" s="0" t="n">
        <v>1.3729485824517</v>
      </c>
      <c r="G134" s="0" t="n">
        <v>1.41407472370397</v>
      </c>
      <c r="H134" s="0" t="n">
        <v>2.26946294603498</v>
      </c>
      <c r="I134" s="0" t="n">
        <v>3.70508892058173</v>
      </c>
    </row>
    <row r="135" customFormat="false" ht="12.75" hidden="false" customHeight="false" outlineLevel="0" collapsed="false">
      <c r="B135" s="7" t="s">
        <v>166</v>
      </c>
      <c r="C135" s="7" t="s">
        <v>167</v>
      </c>
      <c r="D135" s="0" t="n">
        <v>95</v>
      </c>
      <c r="E135" s="0" t="n">
        <v>99</v>
      </c>
      <c r="F135" s="0" t="n">
        <v>0.856060051408061</v>
      </c>
      <c r="G135" s="0" t="n">
        <v>1.08473050517273</v>
      </c>
      <c r="H135" s="0" t="n">
        <v>1.63849547114808</v>
      </c>
      <c r="I135" s="0" t="n">
        <v>1.79148476783191</v>
      </c>
    </row>
    <row r="136" customFormat="false" ht="12.75" hidden="false" customHeight="false" outlineLevel="0" collapsed="false">
      <c r="A136" s="32" t="s">
        <v>631</v>
      </c>
      <c r="B136" s="7" t="s">
        <v>335</v>
      </c>
      <c r="C136" s="7" t="s">
        <v>336</v>
      </c>
      <c r="D136" s="0" t="n">
        <v>95</v>
      </c>
      <c r="E136" s="0" t="n">
        <v>90</v>
      </c>
      <c r="F136" s="0" t="n">
        <v>1.07696263303917</v>
      </c>
      <c r="G136" s="0" t="n">
        <v>1.21289757662351</v>
      </c>
      <c r="H136" s="0" t="n">
        <v>1.3694723291572</v>
      </c>
      <c r="I136" s="0" t="n">
        <v>2.03273253206016</v>
      </c>
    </row>
    <row r="137" customFormat="false" ht="13.5" hidden="false" customHeight="false" outlineLevel="0" collapsed="false">
      <c r="A137" s="33" t="s">
        <v>631</v>
      </c>
      <c r="B137" s="7" t="s">
        <v>442</v>
      </c>
      <c r="C137" s="7" t="s">
        <v>443</v>
      </c>
      <c r="D137" s="0" t="n">
        <v>95</v>
      </c>
      <c r="E137" s="0" t="n">
        <v>90</v>
      </c>
      <c r="F137" s="0" t="n">
        <v>0.891479083967616</v>
      </c>
      <c r="G137" s="0" t="n">
        <v>0.682171857547665</v>
      </c>
      <c r="H137" s="0" t="n">
        <v>0.875974757702337</v>
      </c>
      <c r="I137" s="0" t="n">
        <v>0.930239356132103</v>
      </c>
    </row>
    <row r="138" customFormat="false" ht="12.75" hidden="false" customHeight="false" outlineLevel="0" collapsed="false">
      <c r="A138" s="32" t="s">
        <v>631</v>
      </c>
      <c r="B138" s="7" t="s">
        <v>356</v>
      </c>
      <c r="C138" s="7" t="s">
        <v>357</v>
      </c>
      <c r="D138" s="0" t="n">
        <v>94</v>
      </c>
      <c r="E138" s="0" t="n">
        <v>98</v>
      </c>
      <c r="F138" s="0" t="n">
        <v>0.98360423326635</v>
      </c>
      <c r="G138" s="0" t="n">
        <v>0.918033314773185</v>
      </c>
      <c r="H138" s="0" t="n">
        <v>0.86067510806771</v>
      </c>
      <c r="I138" s="0" t="n">
        <v>0.731745383539178</v>
      </c>
    </row>
    <row r="139" customFormat="false" ht="12.75" hidden="false" customHeight="false" outlineLevel="0" collapsed="false">
      <c r="A139" s="32" t="s">
        <v>631</v>
      </c>
      <c r="B139" s="7" t="s">
        <v>174</v>
      </c>
      <c r="C139" s="0" t="s">
        <v>175</v>
      </c>
      <c r="D139" s="0" t="n">
        <v>94</v>
      </c>
      <c r="E139" s="0" t="n">
        <v>98</v>
      </c>
      <c r="F139" s="0" t="n">
        <v>0.930598829014193</v>
      </c>
      <c r="G139" s="0" t="n">
        <v>0.792714686761616</v>
      </c>
      <c r="H139" s="0" t="n">
        <v>1.32508660725423</v>
      </c>
      <c r="I139" s="0" t="n">
        <v>1.1941960177429</v>
      </c>
    </row>
    <row r="140" customFormat="false" ht="12.75" hidden="false" customHeight="false" outlineLevel="0" collapsed="false">
      <c r="A140" s="32" t="s">
        <v>631</v>
      </c>
      <c r="B140" s="7" t="s">
        <v>358</v>
      </c>
      <c r="C140" s="7" t="s">
        <v>359</v>
      </c>
      <c r="D140" s="0" t="n">
        <v>94</v>
      </c>
      <c r="E140" s="0" t="n">
        <v>98</v>
      </c>
      <c r="F140" s="0" t="n">
        <v>1.20928983331584</v>
      </c>
      <c r="G140" s="0" t="n">
        <v>1.25578578870596</v>
      </c>
      <c r="H140" s="0" t="n">
        <v>2.05805595507609</v>
      </c>
      <c r="I140" s="0" t="n">
        <v>2.74425619904389</v>
      </c>
    </row>
    <row r="141" customFormat="false" ht="12.75" hidden="false" customHeight="false" outlineLevel="0" collapsed="false">
      <c r="B141" s="7"/>
      <c r="C141" s="7"/>
    </row>
    <row r="142" customFormat="false" ht="12.75" hidden="false" customHeight="false" outlineLevel="0" collapsed="false">
      <c r="B142" s="13" t="s">
        <v>615</v>
      </c>
      <c r="F142" s="13" t="n">
        <f aca="false">F130</f>
        <v>0.848909591141833</v>
      </c>
      <c r="G142" s="13" t="n">
        <f aca="false">G130</f>
        <v>0.755386786085881</v>
      </c>
      <c r="H142" s="13" t="n">
        <f aca="false">H130</f>
        <v>1.08991369475441</v>
      </c>
      <c r="I142" s="13" t="n">
        <f aca="false">I130</f>
        <v>2.15823784095044</v>
      </c>
    </row>
    <row r="143" customFormat="false" ht="12.75" hidden="false" customHeight="false" outlineLevel="0" collapsed="false">
      <c r="B143" s="13" t="s">
        <v>616</v>
      </c>
      <c r="F143" s="13" t="n">
        <f aca="false">SUM(F130:F132)/3</f>
        <v>0.839865309455827</v>
      </c>
      <c r="G143" s="13" t="n">
        <f aca="false">SUM(G130:G132)/3</f>
        <v>0.672967364273112</v>
      </c>
      <c r="H143" s="13" t="n">
        <f aca="false">SUM(H130:H132)/3</f>
        <v>1.05510395373794</v>
      </c>
      <c r="I143" s="13" t="n">
        <f aca="false">SUM(I130:I132)/3</f>
        <v>1.66371925067107</v>
      </c>
    </row>
    <row r="144" customFormat="false" ht="12.75" hidden="false" customHeight="false" outlineLevel="0" collapsed="false">
      <c r="B144" s="13" t="s">
        <v>619</v>
      </c>
      <c r="C144" s="13" t="s">
        <v>632</v>
      </c>
      <c r="F144" s="13" t="n">
        <f aca="false">(SUM(F130:F133)+0.5*F134+0.5*F135)/5</f>
        <v>0.926065600775055</v>
      </c>
      <c r="G144" s="13" t="n">
        <f aca="false">(SUM(G130:G133)+0.5*G134+0.5*G135)/5</f>
        <v>0.848250075440021</v>
      </c>
      <c r="H144" s="13" t="n">
        <f aca="false">(SUM(H130:H133)+0.5*H134+0.5*H135)/5</f>
        <v>1.21026528712002</v>
      </c>
      <c r="I144" s="13" t="n">
        <f aca="false">(SUM(I130:I133)+0.5*I134+0.5*I135)/5</f>
        <v>1.70320863822488</v>
      </c>
    </row>
    <row r="145" customFormat="false" ht="12.75" hidden="false" customHeight="false" outlineLevel="0" collapsed="false">
      <c r="B145" s="13" t="s">
        <v>620</v>
      </c>
      <c r="C145" s="13" t="s">
        <v>632</v>
      </c>
      <c r="F145" s="13" t="n">
        <f aca="false">(SUM(F130:F137)+(2/3)*F138+(2/3)*F139+(2/3)*F140)/10</f>
        <v>0.97956026348762</v>
      </c>
      <c r="G145" s="13" t="n">
        <f aca="false">(SUM(G130:G137)+(2/3)*G138+(2/3)*G139+(2/3)*G140)/10</f>
        <v>0.936341161930347</v>
      </c>
      <c r="H145" s="13" t="n">
        <f aca="false">(SUM(H130:H137)+(2/3)*H138+(2/3)*H139+(2/3)*H140)/10</f>
        <v>1.30799645113165</v>
      </c>
      <c r="I145" s="13" t="n">
        <f aca="false">(SUM(I130:I137)+(2/3)*I138+(2/3)*I139+(2/3)*I140)/10</f>
        <v>1.73407669904075</v>
      </c>
    </row>
    <row r="147" customFormat="false" ht="12.75" hidden="false" customHeight="false" outlineLevel="0" collapsed="false">
      <c r="E147" s="13" t="s">
        <v>604</v>
      </c>
      <c r="F147" s="29" t="n">
        <f aca="false">'RS 4wk'!E146</f>
        <v>33154</v>
      </c>
      <c r="G147" s="29" t="n">
        <f aca="false">'RS 4wk'!F146</f>
        <v>33217</v>
      </c>
      <c r="H147" s="29" t="n">
        <f aca="false">'RS 4wk'!G146</f>
        <v>33301</v>
      </c>
      <c r="I147" s="29" t="n">
        <f aca="false">'RS 4wk'!H146</f>
        <v>33490</v>
      </c>
    </row>
    <row r="148" customFormat="false" ht="12.75" hidden="false" customHeight="false" outlineLevel="0" collapsed="false">
      <c r="A148" s="13" t="s">
        <v>613</v>
      </c>
      <c r="B148" s="30" t="s">
        <v>614</v>
      </c>
      <c r="C148" s="30" t="s">
        <v>2</v>
      </c>
      <c r="D148" s="30" t="s">
        <v>30</v>
      </c>
      <c r="E148" s="30" t="s">
        <v>29</v>
      </c>
      <c r="F148" s="13" t="s">
        <v>23</v>
      </c>
      <c r="G148" s="13" t="s">
        <v>24</v>
      </c>
      <c r="H148" s="13" t="s">
        <v>25</v>
      </c>
      <c r="I148" s="13" t="s">
        <v>26</v>
      </c>
    </row>
    <row r="149" customFormat="false" ht="12.75" hidden="false" customHeight="false" outlineLevel="0" collapsed="false">
      <c r="A149" s="4" t="n">
        <v>33126</v>
      </c>
      <c r="B149" s="7" t="s">
        <v>235</v>
      </c>
      <c r="C149" s="7" t="s">
        <v>236</v>
      </c>
      <c r="D149" s="0" t="n">
        <v>98</v>
      </c>
      <c r="E149" s="0" t="n">
        <v>96</v>
      </c>
      <c r="F149" s="0" t="n">
        <v>1.01382612596817</v>
      </c>
      <c r="G149" s="0" t="n">
        <v>1.26281274093202</v>
      </c>
      <c r="H149" s="0" t="n">
        <v>1.79620457276306</v>
      </c>
      <c r="I149" s="0" t="n">
        <v>2.61350821466048</v>
      </c>
    </row>
    <row r="150" customFormat="false" ht="12.75" hidden="false" customHeight="false" outlineLevel="0" collapsed="false">
      <c r="B150" s="7" t="s">
        <v>358</v>
      </c>
      <c r="C150" s="7" t="s">
        <v>359</v>
      </c>
      <c r="D150" s="0" t="n">
        <v>96</v>
      </c>
      <c r="E150" s="0" t="n">
        <v>99</v>
      </c>
      <c r="F150" s="0" t="n">
        <v>0.942319832264526</v>
      </c>
      <c r="G150" s="0" t="n">
        <v>1.20189691631116</v>
      </c>
      <c r="H150" s="0" t="n">
        <v>1.88943587586343</v>
      </c>
      <c r="I150" s="0" t="n">
        <v>2.62508420673345</v>
      </c>
    </row>
    <row r="151" customFormat="false" ht="12.75" hidden="false" customHeight="false" outlineLevel="0" collapsed="false">
      <c r="B151" s="7" t="s">
        <v>491</v>
      </c>
      <c r="C151" s="7" t="s">
        <v>492</v>
      </c>
      <c r="D151" s="0" t="n">
        <v>96</v>
      </c>
      <c r="E151" s="0" t="n">
        <v>96</v>
      </c>
      <c r="F151" s="0" t="n">
        <v>0.849774982883314</v>
      </c>
      <c r="G151" s="0" t="n">
        <v>0.920077767929662</v>
      </c>
      <c r="H151" s="0" t="n">
        <v>1.11550726733279</v>
      </c>
      <c r="I151" s="0" t="n">
        <v>0.917213066337339</v>
      </c>
    </row>
    <row r="152" customFormat="false" ht="12.75" hidden="false" customHeight="false" outlineLevel="0" collapsed="false">
      <c r="B152" s="7" t="s">
        <v>436</v>
      </c>
      <c r="C152" s="7" t="s">
        <v>437</v>
      </c>
      <c r="D152" s="0" t="n">
        <v>96</v>
      </c>
      <c r="E152" s="0" t="n">
        <v>94</v>
      </c>
      <c r="F152" s="0" t="n">
        <v>0.911241438567758</v>
      </c>
      <c r="G152" s="0" t="n">
        <v>1.27650335634159</v>
      </c>
      <c r="H152" s="0" t="n">
        <v>1.80490048325641</v>
      </c>
      <c r="I152" s="0" t="n">
        <v>1.60033408996943</v>
      </c>
    </row>
    <row r="153" customFormat="false" ht="12.75" hidden="false" customHeight="false" outlineLevel="0" collapsed="false">
      <c r="B153" s="7" t="s">
        <v>129</v>
      </c>
      <c r="C153" s="7" t="s">
        <v>130</v>
      </c>
      <c r="D153" s="0" t="n">
        <v>94</v>
      </c>
      <c r="E153" s="0" t="n">
        <v>99</v>
      </c>
      <c r="F153" s="0" t="n">
        <v>0.995393890357994</v>
      </c>
      <c r="G153" s="0" t="n">
        <v>0.850274425080941</v>
      </c>
      <c r="H153" s="0" t="n">
        <v>0.968277227985745</v>
      </c>
      <c r="I153" s="0" t="n">
        <v>0.68081321947406</v>
      </c>
    </row>
    <row r="154" customFormat="false" ht="12.75" hidden="false" customHeight="false" outlineLevel="0" collapsed="false">
      <c r="B154" s="7" t="s">
        <v>101</v>
      </c>
      <c r="C154" s="7" t="s">
        <v>102</v>
      </c>
      <c r="D154" s="0" t="n">
        <v>94</v>
      </c>
      <c r="E154" s="0" t="n">
        <v>98</v>
      </c>
      <c r="F154" s="0" t="n">
        <v>1.0082186534614</v>
      </c>
      <c r="G154" s="0" t="n">
        <v>0.907096777912646</v>
      </c>
      <c r="H154" s="0" t="n">
        <v>0.938712188370915</v>
      </c>
      <c r="I154" s="0" t="n">
        <v>0.724755684175586</v>
      </c>
    </row>
    <row r="155" customFormat="false" ht="12.75" hidden="false" customHeight="false" outlineLevel="0" collapsed="false">
      <c r="B155" s="7" t="s">
        <v>481</v>
      </c>
      <c r="C155" s="7" t="s">
        <v>482</v>
      </c>
      <c r="D155" s="0" t="n">
        <v>93</v>
      </c>
      <c r="E155" s="0" t="n">
        <v>91</v>
      </c>
      <c r="F155" s="0" t="n">
        <v>1.03922328379973</v>
      </c>
      <c r="G155" s="0" t="n">
        <v>1.23533937205819</v>
      </c>
      <c r="H155" s="0" t="n">
        <v>1.31373705362299</v>
      </c>
      <c r="I155" s="0" t="n">
        <v>2.42166237626949</v>
      </c>
    </row>
    <row r="156" customFormat="false" ht="12.75" hidden="false" customHeight="false" outlineLevel="0" collapsed="false">
      <c r="B156" s="7" t="s">
        <v>166</v>
      </c>
      <c r="C156" s="7" t="s">
        <v>167</v>
      </c>
      <c r="D156" s="0" t="n">
        <v>92</v>
      </c>
      <c r="E156" s="0" t="n">
        <v>99</v>
      </c>
      <c r="F156" s="0" t="n">
        <v>1.18387233432168</v>
      </c>
      <c r="G156" s="0" t="n">
        <v>1.33186995438346</v>
      </c>
      <c r="H156" s="0" t="n">
        <v>1.91935307354183</v>
      </c>
      <c r="I156" s="0" t="n">
        <v>2.17277454599696</v>
      </c>
    </row>
    <row r="157" customFormat="false" ht="12.75" hidden="false" customHeight="false" outlineLevel="0" collapsed="false">
      <c r="B157" s="7" t="s">
        <v>211</v>
      </c>
      <c r="C157" s="7" t="s">
        <v>212</v>
      </c>
      <c r="D157" s="0" t="n">
        <v>92</v>
      </c>
      <c r="E157" s="0" t="n">
        <v>97</v>
      </c>
      <c r="F157" s="0" t="n">
        <v>0.901639052445509</v>
      </c>
      <c r="G157" s="0" t="n">
        <v>1.17622248558499</v>
      </c>
      <c r="H157" s="0" t="n">
        <v>1.49181732259793</v>
      </c>
      <c r="I157" s="0" t="n">
        <v>1.62702367128055</v>
      </c>
    </row>
    <row r="158" customFormat="false" ht="12.75" hidden="false" customHeight="false" outlineLevel="0" collapsed="false">
      <c r="B158" s="7" t="s">
        <v>450</v>
      </c>
      <c r="C158" s="7" t="s">
        <v>451</v>
      </c>
      <c r="D158" s="0" t="n">
        <v>92</v>
      </c>
      <c r="E158" s="0" t="n">
        <v>94</v>
      </c>
      <c r="F158" s="0" t="n">
        <v>1.10143052114955</v>
      </c>
      <c r="G158" s="0" t="n">
        <v>1.12232189649594</v>
      </c>
      <c r="H158" s="0" t="n">
        <v>1.41453110288183</v>
      </c>
      <c r="I158" s="0" t="n">
        <v>1.46720387853146</v>
      </c>
    </row>
    <row r="160" customFormat="false" ht="12.75" hidden="false" customHeight="false" outlineLevel="0" collapsed="false">
      <c r="B160" s="13" t="s">
        <v>615</v>
      </c>
      <c r="F160" s="13" t="n">
        <f aca="false">F149</f>
        <v>1.01382612596817</v>
      </c>
      <c r="G160" s="13" t="n">
        <f aca="false">G149</f>
        <v>1.26281274093202</v>
      </c>
      <c r="H160" s="13" t="n">
        <f aca="false">H149</f>
        <v>1.79620457276306</v>
      </c>
      <c r="I160" s="13" t="n">
        <f aca="false">I149</f>
        <v>2.61350821466048</v>
      </c>
    </row>
    <row r="161" customFormat="false" ht="12.75" hidden="false" customHeight="false" outlineLevel="0" collapsed="false">
      <c r="B161" s="13" t="s">
        <v>616</v>
      </c>
      <c r="F161" s="13" t="n">
        <f aca="false">SUM(F149:F151)/3</f>
        <v>0.935306980372004</v>
      </c>
      <c r="G161" s="13" t="n">
        <f aca="false">SUM(G149:G151)/3</f>
        <v>1.12826247505762</v>
      </c>
      <c r="H161" s="13" t="n">
        <f aca="false">SUM(H149:H151)/3</f>
        <v>1.60038257198642</v>
      </c>
      <c r="I161" s="13" t="n">
        <f aca="false">SUM(I149:I151)/3</f>
        <v>2.05193516257709</v>
      </c>
    </row>
    <row r="162" customFormat="false" ht="12.75" hidden="false" customHeight="false" outlineLevel="0" collapsed="false">
      <c r="B162" s="13" t="s">
        <v>619</v>
      </c>
      <c r="F162" s="13" t="n">
        <f aca="false">SUM(F149:F153)/5</f>
        <v>0.942511254008353</v>
      </c>
      <c r="G162" s="13" t="n">
        <f aca="false">SUM(G149:G153)/5</f>
        <v>1.10231304131908</v>
      </c>
      <c r="H162" s="13" t="n">
        <f aca="false">SUM(H149:H153)/5</f>
        <v>1.51486508544029</v>
      </c>
      <c r="I162" s="13" t="n">
        <f aca="false">SUM(I149:I153)/5</f>
        <v>1.68739055943495</v>
      </c>
    </row>
    <row r="163" customFormat="false" ht="12.75" hidden="false" customHeight="false" outlineLevel="0" collapsed="false">
      <c r="B163" s="13" t="s">
        <v>620</v>
      </c>
      <c r="F163" s="13" t="n">
        <f aca="false">SUM(F149:F158)/10</f>
        <v>0.994694011521964</v>
      </c>
      <c r="G163" s="13" t="n">
        <f aca="false">SUM(G149:G158)/10</f>
        <v>1.12844156930306</v>
      </c>
      <c r="H163" s="13" t="n">
        <f aca="false">SUM(H149:H158)/10</f>
        <v>1.46524761682169</v>
      </c>
      <c r="I163" s="13" t="n">
        <f aca="false">SUM(I149:I158)/10</f>
        <v>1.68503729534288</v>
      </c>
    </row>
    <row r="165" customFormat="false" ht="12.75" hidden="false" customHeight="false" outlineLevel="0" collapsed="false">
      <c r="E165" s="13" t="s">
        <v>604</v>
      </c>
      <c r="F165" s="29" t="n">
        <f aca="false">'RS 4wk'!E164</f>
        <v>33182</v>
      </c>
      <c r="G165" s="29" t="n">
        <f aca="false">'RS 4wk'!F164</f>
        <v>33245</v>
      </c>
      <c r="H165" s="29" t="n">
        <f aca="false">'RS 4wk'!G164</f>
        <v>33336</v>
      </c>
      <c r="I165" s="29" t="n">
        <f aca="false">'RS 4wk'!H164</f>
        <v>33518</v>
      </c>
    </row>
    <row r="166" customFormat="false" ht="12.75" hidden="false" customHeight="false" outlineLevel="0" collapsed="false">
      <c r="A166" s="13" t="s">
        <v>613</v>
      </c>
      <c r="B166" s="30" t="s">
        <v>614</v>
      </c>
      <c r="C166" s="30" t="s">
        <v>2</v>
      </c>
      <c r="D166" s="30" t="s">
        <v>30</v>
      </c>
      <c r="E166" s="30" t="s">
        <v>29</v>
      </c>
      <c r="F166" s="13" t="s">
        <v>23</v>
      </c>
      <c r="G166" s="13" t="s">
        <v>24</v>
      </c>
      <c r="H166" s="13" t="s">
        <v>25</v>
      </c>
      <c r="I166" s="13" t="s">
        <v>26</v>
      </c>
    </row>
    <row r="167" customFormat="false" ht="12.75" hidden="false" customHeight="false" outlineLevel="0" collapsed="false">
      <c r="A167" s="4" t="n">
        <v>33154</v>
      </c>
      <c r="B167" s="7" t="s">
        <v>235</v>
      </c>
      <c r="C167" s="7" t="s">
        <v>236</v>
      </c>
      <c r="D167" s="0" t="n">
        <v>98</v>
      </c>
      <c r="E167" s="0" t="n">
        <v>96</v>
      </c>
      <c r="F167" s="0" t="n">
        <v>1.01590853205834</v>
      </c>
      <c r="G167" s="0" t="n">
        <v>1.15224607776698</v>
      </c>
      <c r="H167" s="0" t="n">
        <v>2.30306562903775</v>
      </c>
      <c r="I167" s="0" t="n">
        <v>2.77896584617996</v>
      </c>
    </row>
    <row r="168" customFormat="false" ht="12.75" hidden="false" customHeight="false" outlineLevel="0" collapsed="false">
      <c r="B168" s="7" t="s">
        <v>436</v>
      </c>
      <c r="C168" s="7" t="s">
        <v>437</v>
      </c>
      <c r="D168" s="0" t="n">
        <v>97</v>
      </c>
      <c r="E168" s="0" t="n">
        <v>94</v>
      </c>
      <c r="F168" s="0" t="n">
        <v>1.17532384659247</v>
      </c>
      <c r="G168" s="0" t="n">
        <v>1.3291585149499</v>
      </c>
      <c r="H168" s="0" t="n">
        <v>2.61416705295562</v>
      </c>
      <c r="I168" s="0" t="n">
        <v>1.91407367570468</v>
      </c>
    </row>
    <row r="169" customFormat="false" ht="12.75" hidden="false" customHeight="false" outlineLevel="0" collapsed="false">
      <c r="B169" s="7" t="s">
        <v>450</v>
      </c>
      <c r="C169" s="7" t="s">
        <v>451</v>
      </c>
      <c r="D169" s="0" t="n">
        <v>96</v>
      </c>
      <c r="E169" s="0" t="n">
        <v>94</v>
      </c>
      <c r="F169" s="0" t="n">
        <v>0.995613548477282</v>
      </c>
      <c r="G169" s="0" t="n">
        <v>1.02338613015873</v>
      </c>
      <c r="H169" s="0" t="n">
        <v>1.59035211460502</v>
      </c>
      <c r="I169" s="0" t="n">
        <v>1.25809081839993</v>
      </c>
    </row>
    <row r="170" customFormat="false" ht="12.75" hidden="false" customHeight="false" outlineLevel="0" collapsed="false">
      <c r="B170" s="7" t="s">
        <v>358</v>
      </c>
      <c r="C170" s="7" t="s">
        <v>359</v>
      </c>
      <c r="D170" s="0" t="n">
        <v>95</v>
      </c>
      <c r="E170" s="0" t="n">
        <v>99</v>
      </c>
      <c r="F170" s="0" t="n">
        <v>1.10201328691507</v>
      </c>
      <c r="G170" s="0" t="n">
        <v>1.27035866994948</v>
      </c>
      <c r="H170" s="0" t="n">
        <v>2.32146296807978</v>
      </c>
      <c r="I170" s="0" t="n">
        <v>3.10211113823963</v>
      </c>
    </row>
    <row r="171" customFormat="false" ht="12.75" hidden="false" customHeight="false" outlineLevel="0" collapsed="false">
      <c r="B171" s="7" t="s">
        <v>481</v>
      </c>
      <c r="C171" s="7" t="s">
        <v>482</v>
      </c>
      <c r="D171" s="0" t="n">
        <v>95</v>
      </c>
      <c r="E171" s="0" t="n">
        <v>91</v>
      </c>
      <c r="F171" s="0" t="n">
        <v>1.00000948685046</v>
      </c>
      <c r="G171" s="0" t="n">
        <v>1.0802257936425</v>
      </c>
      <c r="H171" s="0" t="n">
        <v>1.69338907104497</v>
      </c>
      <c r="I171" s="0" t="n">
        <v>2.47173434681897</v>
      </c>
    </row>
    <row r="172" customFormat="false" ht="12.75" hidden="false" customHeight="false" outlineLevel="0" collapsed="false">
      <c r="A172" s="32" t="s">
        <v>631</v>
      </c>
      <c r="B172" s="7" t="s">
        <v>129</v>
      </c>
      <c r="C172" s="7" t="s">
        <v>130</v>
      </c>
      <c r="D172" s="0" t="n">
        <v>94</v>
      </c>
      <c r="E172" s="0" t="n">
        <v>99</v>
      </c>
      <c r="F172" s="0" t="n">
        <v>0.914352086899137</v>
      </c>
      <c r="G172" s="0" t="n">
        <v>0.80066152740119</v>
      </c>
      <c r="H172" s="0" t="n">
        <v>0.851161256781227</v>
      </c>
      <c r="I172" s="0" t="n">
        <v>0.634261840719719</v>
      </c>
    </row>
    <row r="173" customFormat="false" ht="12.75" hidden="false" customHeight="false" outlineLevel="0" collapsed="false">
      <c r="A173" s="32" t="s">
        <v>631</v>
      </c>
      <c r="B173" s="7" t="s">
        <v>166</v>
      </c>
      <c r="C173" s="7" t="s">
        <v>167</v>
      </c>
      <c r="D173" s="0" t="n">
        <v>94</v>
      </c>
      <c r="E173" s="0" t="n">
        <v>99</v>
      </c>
      <c r="F173" s="0" t="n">
        <v>0.994308543408095</v>
      </c>
      <c r="G173" s="0" t="n">
        <v>1.13448951076853</v>
      </c>
      <c r="H173" s="0" t="n">
        <v>1.68754045948035</v>
      </c>
      <c r="I173" s="0" t="n">
        <v>2.01146607812164</v>
      </c>
    </row>
    <row r="174" customFormat="false" ht="12.75" hidden="false" customHeight="false" outlineLevel="0" collapsed="false">
      <c r="B174" s="7" t="s">
        <v>101</v>
      </c>
      <c r="C174" s="7" t="s">
        <v>102</v>
      </c>
      <c r="D174" s="0" t="n">
        <v>94</v>
      </c>
      <c r="E174" s="0" t="n">
        <v>98</v>
      </c>
      <c r="F174" s="0" t="n">
        <v>0.968668601595837</v>
      </c>
      <c r="G174" s="0" t="n">
        <v>0.721037080963078</v>
      </c>
      <c r="H174" s="0" t="n">
        <v>0.840128923053457</v>
      </c>
      <c r="I174" s="0" t="n">
        <v>0.638975040959081</v>
      </c>
    </row>
    <row r="175" customFormat="false" ht="12.75" hidden="false" customHeight="false" outlineLevel="0" collapsed="false">
      <c r="B175" s="7" t="s">
        <v>391</v>
      </c>
      <c r="C175" s="7" t="s">
        <v>392</v>
      </c>
      <c r="D175" s="0" t="n">
        <v>93</v>
      </c>
      <c r="E175" s="0" t="n">
        <v>96</v>
      </c>
      <c r="F175" s="0" t="n">
        <v>1.22351250027507</v>
      </c>
      <c r="G175" s="0" t="n">
        <v>1.52940299608165</v>
      </c>
      <c r="H175" s="0" t="n">
        <v>2.23528412613302</v>
      </c>
      <c r="I175" s="0" t="n">
        <v>2.61770058758044</v>
      </c>
    </row>
    <row r="176" customFormat="false" ht="12.75" hidden="false" customHeight="false" outlineLevel="0" collapsed="false">
      <c r="B176" s="7" t="s">
        <v>491</v>
      </c>
      <c r="C176" s="7" t="s">
        <v>492</v>
      </c>
      <c r="D176" s="0" t="n">
        <v>93</v>
      </c>
      <c r="E176" s="0" t="n">
        <v>95</v>
      </c>
      <c r="F176" s="0" t="n">
        <v>0.994482612516066</v>
      </c>
      <c r="G176" s="0" t="n">
        <v>1.15198078505592</v>
      </c>
      <c r="H176" s="0" t="n">
        <v>1.33213897544721</v>
      </c>
      <c r="I176" s="0" t="n">
        <v>1.04867353733594</v>
      </c>
    </row>
    <row r="178" customFormat="false" ht="12.75" hidden="false" customHeight="false" outlineLevel="0" collapsed="false">
      <c r="B178" s="13" t="s">
        <v>615</v>
      </c>
      <c r="F178" s="13" t="n">
        <f aca="false">F167</f>
        <v>1.01590853205834</v>
      </c>
      <c r="G178" s="13" t="n">
        <f aca="false">G167</f>
        <v>1.15224607776698</v>
      </c>
      <c r="H178" s="13" t="n">
        <f aca="false">H167</f>
        <v>2.30306562903775</v>
      </c>
      <c r="I178" s="13" t="n">
        <f aca="false">I167</f>
        <v>2.77896584617996</v>
      </c>
    </row>
    <row r="179" customFormat="false" ht="12.75" hidden="false" customHeight="false" outlineLevel="0" collapsed="false">
      <c r="B179" s="13" t="s">
        <v>616</v>
      </c>
      <c r="F179" s="13" t="n">
        <f aca="false">SUM(F167:F169)/3</f>
        <v>1.06228197570936</v>
      </c>
      <c r="G179" s="13" t="n">
        <f aca="false">SUM(G167:G169)/3</f>
        <v>1.16826357429187</v>
      </c>
      <c r="H179" s="13" t="n">
        <f aca="false">SUM(H167:H169)/3</f>
        <v>2.16919493219947</v>
      </c>
      <c r="I179" s="13" t="n">
        <f aca="false">SUM(I167:I169)/3</f>
        <v>1.98371011342819</v>
      </c>
    </row>
    <row r="180" customFormat="false" ht="12.75" hidden="false" customHeight="false" outlineLevel="0" collapsed="false">
      <c r="B180" s="13" t="s">
        <v>619</v>
      </c>
      <c r="F180" s="13" t="n">
        <f aca="false">SUM(F167:F171)/5</f>
        <v>1.05777374017872</v>
      </c>
      <c r="G180" s="13" t="n">
        <f aca="false">SUM(G167:G171)/5</f>
        <v>1.17107503729352</v>
      </c>
      <c r="H180" s="13" t="n">
        <f aca="false">SUM(H167:H171)/5</f>
        <v>2.10448736714463</v>
      </c>
      <c r="I180" s="13" t="n">
        <f aca="false">SUM(I167:I171)/5</f>
        <v>2.30499516506863</v>
      </c>
    </row>
    <row r="181" customFormat="false" ht="12.75" hidden="false" customHeight="false" outlineLevel="0" collapsed="false">
      <c r="B181" s="13" t="s">
        <v>620</v>
      </c>
      <c r="F181" s="13" t="n">
        <f aca="false">SUM(F167:F176)/10</f>
        <v>1.03841930455878</v>
      </c>
      <c r="G181" s="13" t="n">
        <f aca="false">SUM(G167:G176)/10</f>
        <v>1.1192947086738</v>
      </c>
      <c r="H181" s="13" t="n">
        <f aca="false">SUM(H167:H176)/10</f>
        <v>1.74686905766184</v>
      </c>
      <c r="I181" s="13" t="n">
        <f aca="false">SUM(I167:I176)/10</f>
        <v>1.847605291006</v>
      </c>
    </row>
    <row r="183" customFormat="false" ht="12.75" hidden="false" customHeight="false" outlineLevel="0" collapsed="false">
      <c r="E183" s="13" t="s">
        <v>604</v>
      </c>
      <c r="F183" s="29" t="n">
        <f aca="false">'RS 4wk'!E182</f>
        <v>33217</v>
      </c>
      <c r="G183" s="29" t="n">
        <f aca="false">'RS 4wk'!F182</f>
        <v>33273</v>
      </c>
      <c r="H183" s="29" t="n">
        <f aca="false">'RS 4wk'!G182</f>
        <v>33364</v>
      </c>
      <c r="I183" s="29" t="n">
        <f aca="false">'RS 4wk'!H182</f>
        <v>33546</v>
      </c>
    </row>
    <row r="184" customFormat="false" ht="12.75" hidden="false" customHeight="false" outlineLevel="0" collapsed="false">
      <c r="A184" s="13" t="s">
        <v>613</v>
      </c>
      <c r="B184" s="30" t="s">
        <v>614</v>
      </c>
      <c r="C184" s="30" t="s">
        <v>2</v>
      </c>
      <c r="D184" s="30" t="s">
        <v>30</v>
      </c>
      <c r="E184" s="30" t="s">
        <v>29</v>
      </c>
      <c r="F184" s="13" t="s">
        <v>23</v>
      </c>
      <c r="G184" s="13" t="s">
        <v>24</v>
      </c>
      <c r="H184" s="13" t="s">
        <v>25</v>
      </c>
      <c r="I184" s="13" t="s">
        <v>26</v>
      </c>
    </row>
    <row r="185" customFormat="false" ht="12.75" hidden="false" customHeight="false" outlineLevel="0" collapsed="false">
      <c r="A185" s="4" t="n">
        <v>33182</v>
      </c>
      <c r="B185" s="0" t="s">
        <v>533</v>
      </c>
      <c r="C185" s="0" t="s">
        <v>534</v>
      </c>
      <c r="D185" s="0" t="n">
        <v>98</v>
      </c>
      <c r="E185" s="0" t="n">
        <v>99</v>
      </c>
      <c r="F185" s="0" t="n">
        <v>1.31481084699022</v>
      </c>
      <c r="G185" s="0" t="n">
        <v>1.33330526134102</v>
      </c>
      <c r="H185" s="0" t="n">
        <v>1.42587189917411</v>
      </c>
      <c r="I185" s="0" t="n">
        <v>3.2405154460607</v>
      </c>
    </row>
    <row r="186" customFormat="false" ht="12.75" hidden="false" customHeight="false" outlineLevel="0" collapsed="false">
      <c r="B186" s="0" t="s">
        <v>235</v>
      </c>
      <c r="C186" s="0" t="s">
        <v>236</v>
      </c>
      <c r="D186" s="0" t="n">
        <v>98</v>
      </c>
      <c r="E186" s="0" t="n">
        <v>98</v>
      </c>
      <c r="F186" s="0" t="n">
        <v>1.22608581675456</v>
      </c>
      <c r="G186" s="0" t="n">
        <v>1.60491019886873</v>
      </c>
      <c r="H186" s="0" t="n">
        <v>1.96174194135708</v>
      </c>
      <c r="I186" s="0" t="n">
        <v>3.43729213214164</v>
      </c>
    </row>
    <row r="187" customFormat="false" ht="12.75" hidden="false" customHeight="false" outlineLevel="0" collapsed="false">
      <c r="A187" s="32" t="s">
        <v>631</v>
      </c>
      <c r="B187" s="0" t="s">
        <v>436</v>
      </c>
      <c r="C187" s="0" t="s">
        <v>437</v>
      </c>
      <c r="D187" s="0" t="n">
        <v>98</v>
      </c>
      <c r="E187" s="0" t="n">
        <v>94</v>
      </c>
      <c r="F187" s="0" t="n">
        <v>1.19187566372818</v>
      </c>
      <c r="G187" s="0" t="n">
        <v>1.62981249360519</v>
      </c>
      <c r="H187" s="0" t="n">
        <v>1.99064430385966</v>
      </c>
      <c r="I187" s="0" t="n">
        <v>2.11545195480589</v>
      </c>
    </row>
    <row r="188" customFormat="false" ht="12.75" hidden="false" customHeight="false" outlineLevel="0" collapsed="false">
      <c r="A188" s="32" t="s">
        <v>631</v>
      </c>
      <c r="B188" s="0" t="s">
        <v>251</v>
      </c>
      <c r="C188" s="0" t="s">
        <v>252</v>
      </c>
      <c r="D188" s="0" t="n">
        <v>98</v>
      </c>
      <c r="E188" s="0" t="n">
        <v>94</v>
      </c>
      <c r="F188" s="0" t="n">
        <v>1.17009234254574</v>
      </c>
      <c r="G188" s="0" t="n">
        <v>1.63917387299251</v>
      </c>
      <c r="H188" s="0" t="n">
        <v>2.68032906902211</v>
      </c>
      <c r="I188" s="0" t="n">
        <v>3.51025270069739</v>
      </c>
    </row>
    <row r="189" customFormat="false" ht="12.75" hidden="false" customHeight="false" outlineLevel="0" collapsed="false">
      <c r="B189" s="0" t="s">
        <v>358</v>
      </c>
      <c r="C189" s="0" t="s">
        <v>359</v>
      </c>
      <c r="D189" s="0" t="n">
        <v>97</v>
      </c>
      <c r="E189" s="0" t="n">
        <v>99</v>
      </c>
      <c r="F189" s="0" t="n">
        <v>1.15739621730109</v>
      </c>
      <c r="G189" s="0" t="n">
        <v>1.63885909012941</v>
      </c>
      <c r="H189" s="0" t="n">
        <v>1.9445034621127</v>
      </c>
      <c r="I189" s="0" t="n">
        <v>3.68536593675278</v>
      </c>
    </row>
    <row r="190" customFormat="false" ht="12.75" hidden="false" customHeight="false" outlineLevel="0" collapsed="false">
      <c r="B190" s="0" t="s">
        <v>391</v>
      </c>
      <c r="C190" s="0" t="s">
        <v>392</v>
      </c>
      <c r="D190" s="0" t="n">
        <v>97</v>
      </c>
      <c r="E190" s="0" t="n">
        <v>96</v>
      </c>
      <c r="F190" s="0" t="n">
        <v>1.14423187000256</v>
      </c>
      <c r="G190" s="0" t="n">
        <v>1.44231325465298</v>
      </c>
      <c r="H190" s="0" t="n">
        <v>1.83895126268208</v>
      </c>
      <c r="I190" s="0" t="n">
        <v>1.82701731717468</v>
      </c>
    </row>
    <row r="191" customFormat="false" ht="12.75" hidden="false" customHeight="false" outlineLevel="0" collapsed="false">
      <c r="B191" s="0" t="s">
        <v>255</v>
      </c>
      <c r="C191" s="0" t="s">
        <v>256</v>
      </c>
      <c r="D191" s="0" t="n">
        <v>97</v>
      </c>
      <c r="E191" s="0" t="n">
        <v>94</v>
      </c>
      <c r="F191" s="0" t="n">
        <v>1.26843620671109</v>
      </c>
      <c r="G191" s="0" t="n">
        <v>1.98945627829033</v>
      </c>
      <c r="H191" s="0" t="n">
        <v>1.96838451710264</v>
      </c>
      <c r="I191" s="0" t="n">
        <v>1.70522992065085</v>
      </c>
    </row>
    <row r="192" customFormat="false" ht="12.75" hidden="false" customHeight="false" outlineLevel="0" collapsed="false">
      <c r="B192" s="0" t="s">
        <v>541</v>
      </c>
      <c r="C192" s="0" t="s">
        <v>542</v>
      </c>
      <c r="D192" s="0" t="n">
        <v>96</v>
      </c>
      <c r="E192" s="0" t="n">
        <v>99</v>
      </c>
      <c r="F192" s="0" t="n">
        <v>1.13162104369074</v>
      </c>
      <c r="G192" s="0" t="n">
        <v>1.14217526396836</v>
      </c>
      <c r="H192" s="0" t="n">
        <v>1.01060268869734</v>
      </c>
      <c r="I192" s="0" t="n">
        <v>0.636868616882126</v>
      </c>
    </row>
    <row r="193" customFormat="false" ht="12.75" hidden="false" customHeight="false" outlineLevel="0" collapsed="false">
      <c r="A193" s="32" t="s">
        <v>631</v>
      </c>
      <c r="B193" s="0" t="s">
        <v>501</v>
      </c>
      <c r="C193" s="0" t="s">
        <v>502</v>
      </c>
      <c r="D193" s="0" t="n">
        <v>96</v>
      </c>
      <c r="E193" s="0" t="n">
        <v>98</v>
      </c>
      <c r="F193" s="0" t="n">
        <v>0.980386924386223</v>
      </c>
      <c r="G193" s="0" t="n">
        <v>1.13725074658014</v>
      </c>
      <c r="H193" s="0" t="n">
        <v>1.5112225271524</v>
      </c>
      <c r="I193" s="0" t="n">
        <v>1.4900051181792</v>
      </c>
    </row>
    <row r="194" customFormat="false" ht="12.75" hidden="false" customHeight="false" outlineLevel="0" collapsed="false">
      <c r="A194" s="32" t="s">
        <v>631</v>
      </c>
      <c r="B194" s="0" t="s">
        <v>419</v>
      </c>
      <c r="C194" s="0" t="s">
        <v>420</v>
      </c>
      <c r="D194" s="0" t="n">
        <v>96</v>
      </c>
      <c r="E194" s="0" t="n">
        <v>98</v>
      </c>
      <c r="F194" s="0" t="n">
        <v>1.15997605554551</v>
      </c>
      <c r="G194" s="0" t="n">
        <v>1.45331751663154</v>
      </c>
      <c r="H194" s="0" t="n">
        <v>1.73335793722071</v>
      </c>
      <c r="I194" s="0" t="n">
        <v>2.02674352289402</v>
      </c>
    </row>
    <row r="196" customFormat="false" ht="12.75" hidden="false" customHeight="false" outlineLevel="0" collapsed="false">
      <c r="B196" s="13" t="s">
        <v>615</v>
      </c>
      <c r="F196" s="13" t="n">
        <f aca="false">F185</f>
        <v>1.31481084699022</v>
      </c>
      <c r="G196" s="13" t="n">
        <f aca="false">G185</f>
        <v>1.33330526134102</v>
      </c>
      <c r="H196" s="13" t="n">
        <f aca="false">H185</f>
        <v>1.42587189917411</v>
      </c>
      <c r="I196" s="13" t="n">
        <f aca="false">I185</f>
        <v>3.2405154460607</v>
      </c>
    </row>
    <row r="197" customFormat="false" ht="12.75" hidden="false" customHeight="false" outlineLevel="0" collapsed="false">
      <c r="B197" s="13" t="s">
        <v>616</v>
      </c>
      <c r="C197" s="13" t="s">
        <v>632</v>
      </c>
      <c r="F197" s="13" t="n">
        <f aca="false">(SUM(F185:F186)+0.5*F187+0.5*F188)/3</f>
        <v>1.24062688896058</v>
      </c>
      <c r="G197" s="13" t="n">
        <f aca="false">(SUM(G185:G186)+0.5*G187+0.5*G188)/3</f>
        <v>1.52423621450287</v>
      </c>
      <c r="H197" s="13" t="n">
        <f aca="false">(SUM(H185:H186)+0.5*H187+0.5*H188)/3</f>
        <v>1.90770017565736</v>
      </c>
      <c r="I197" s="13" t="n">
        <f aca="false">(SUM(I185:I186)+0.5*I187+0.5*I188)/3</f>
        <v>3.16355330198466</v>
      </c>
    </row>
    <row r="198" customFormat="false" ht="12.75" hidden="false" customHeight="false" outlineLevel="0" collapsed="false">
      <c r="B198" s="13" t="s">
        <v>619</v>
      </c>
      <c r="F198" s="13" t="n">
        <f aca="false">SUM(F185:F189)/5</f>
        <v>1.21205217746396</v>
      </c>
      <c r="G198" s="13" t="n">
        <f aca="false">SUM(G185:G189)/5</f>
        <v>1.56921218338737</v>
      </c>
      <c r="H198" s="13" t="n">
        <f aca="false">SUM(H185:H189)/5</f>
        <v>2.00061813510513</v>
      </c>
      <c r="I198" s="13" t="n">
        <f aca="false">SUM(I185:I189)/5</f>
        <v>3.19777563409168</v>
      </c>
    </row>
    <row r="199" customFormat="false" ht="12.75" hidden="false" customHeight="false" outlineLevel="0" collapsed="false">
      <c r="B199" s="13" t="s">
        <v>620</v>
      </c>
      <c r="F199" s="13" t="n">
        <f aca="false">SUM(F185:F194)/10</f>
        <v>1.17449129876559</v>
      </c>
      <c r="G199" s="13" t="n">
        <f aca="false">SUM(G185:G194)/10</f>
        <v>1.50105739770602</v>
      </c>
      <c r="H199" s="13" t="n">
        <f aca="false">SUM(H185:H194)/10</f>
        <v>1.80656096083808</v>
      </c>
      <c r="I199" s="13" t="n">
        <f aca="false">SUM(I185:I194)/10</f>
        <v>2.36747426662393</v>
      </c>
    </row>
    <row r="201" customFormat="false" ht="12.75" hidden="false" customHeight="false" outlineLevel="0" collapsed="false">
      <c r="E201" s="13" t="s">
        <v>604</v>
      </c>
      <c r="F201" s="29" t="n">
        <f aca="false">'RS 4wk'!E200</f>
        <v>33245</v>
      </c>
      <c r="G201" s="29" t="n">
        <f aca="false">'RS 4wk'!F200</f>
        <v>33301</v>
      </c>
      <c r="H201" s="29" t="n">
        <f aca="false">'RS 4wk'!G200</f>
        <v>33399</v>
      </c>
      <c r="I201" s="29" t="n">
        <f aca="false">'RS 4wk'!H200</f>
        <v>33581</v>
      </c>
    </row>
    <row r="202" customFormat="false" ht="12.75" hidden="false" customHeight="false" outlineLevel="0" collapsed="false">
      <c r="A202" s="13" t="s">
        <v>613</v>
      </c>
      <c r="B202" s="30" t="s">
        <v>614</v>
      </c>
      <c r="C202" s="30" t="s">
        <v>2</v>
      </c>
      <c r="D202" s="30" t="s">
        <v>30</v>
      </c>
      <c r="E202" s="30" t="s">
        <v>29</v>
      </c>
      <c r="F202" s="13" t="s">
        <v>23</v>
      </c>
      <c r="G202" s="13" t="s">
        <v>24</v>
      </c>
      <c r="H202" s="13" t="s">
        <v>25</v>
      </c>
      <c r="I202" s="13" t="s">
        <v>26</v>
      </c>
    </row>
    <row r="203" customFormat="false" ht="12.75" hidden="false" customHeight="false" outlineLevel="0" collapsed="false">
      <c r="A203" s="4" t="n">
        <v>33217</v>
      </c>
      <c r="B203" s="7" t="s">
        <v>235</v>
      </c>
      <c r="C203" s="7" t="s">
        <v>236</v>
      </c>
      <c r="D203" s="0" t="n">
        <v>99</v>
      </c>
      <c r="E203" s="0" t="n">
        <v>98</v>
      </c>
      <c r="F203" s="0" t="n">
        <v>0.925059701505974</v>
      </c>
      <c r="G203" s="0" t="n">
        <v>1.42238394857924</v>
      </c>
      <c r="H203" s="0" t="n">
        <v>1.70985988529479</v>
      </c>
      <c r="I203" s="0" t="n">
        <v>3.04064783737871</v>
      </c>
    </row>
    <row r="204" customFormat="false" ht="12.75" hidden="false" customHeight="false" outlineLevel="0" collapsed="false">
      <c r="B204" s="7" t="s">
        <v>255</v>
      </c>
      <c r="C204" s="7" t="s">
        <v>256</v>
      </c>
      <c r="D204" s="0" t="n">
        <v>99</v>
      </c>
      <c r="E204" s="0" t="n">
        <v>94</v>
      </c>
      <c r="F204" s="0" t="n">
        <v>1.05394567251835</v>
      </c>
      <c r="G204" s="0" t="n">
        <v>1.74267411733144</v>
      </c>
      <c r="H204" s="0" t="n">
        <v>1.49372468153891</v>
      </c>
      <c r="I204" s="0" t="n">
        <v>1.16178337874055</v>
      </c>
    </row>
    <row r="205" customFormat="false" ht="12.75" hidden="false" customHeight="false" outlineLevel="0" collapsed="false">
      <c r="A205" s="32" t="s">
        <v>631</v>
      </c>
      <c r="B205" s="7" t="s">
        <v>533</v>
      </c>
      <c r="C205" s="7" t="s">
        <v>534</v>
      </c>
      <c r="D205" s="0" t="n">
        <v>98</v>
      </c>
      <c r="E205" s="0" t="n">
        <v>99</v>
      </c>
      <c r="F205" s="0" t="n">
        <v>0.830971508207984</v>
      </c>
      <c r="G205" s="0" t="n">
        <v>1.1689934714345</v>
      </c>
      <c r="H205" s="0" t="n">
        <v>1.25345672274387</v>
      </c>
      <c r="I205" s="0" t="n">
        <v>2.5350400408005</v>
      </c>
    </row>
    <row r="206" customFormat="false" ht="13.5" hidden="false" customHeight="false" outlineLevel="0" collapsed="false">
      <c r="A206" s="33" t="s">
        <v>631</v>
      </c>
      <c r="B206" s="7" t="s">
        <v>541</v>
      </c>
      <c r="C206" s="7" t="s">
        <v>542</v>
      </c>
      <c r="D206" s="0" t="n">
        <v>98</v>
      </c>
      <c r="E206" s="0" t="n">
        <v>99</v>
      </c>
      <c r="F206" s="0" t="n">
        <v>0.851171047900654</v>
      </c>
      <c r="G206" s="0" t="n">
        <v>0.893052337116588</v>
      </c>
      <c r="H206" s="0" t="n">
        <v>0.697718097350212</v>
      </c>
      <c r="I206" s="0" t="n">
        <v>0.493018591015189</v>
      </c>
    </row>
    <row r="207" customFormat="false" ht="12.75" hidden="false" customHeight="false" outlineLevel="0" collapsed="false">
      <c r="A207" s="32" t="s">
        <v>631</v>
      </c>
      <c r="B207" s="7" t="s">
        <v>436</v>
      </c>
      <c r="C207" s="7" t="s">
        <v>437</v>
      </c>
      <c r="D207" s="0" t="n">
        <v>98</v>
      </c>
      <c r="E207" s="0" t="n">
        <v>94</v>
      </c>
      <c r="F207" s="0" t="n">
        <v>0.948829716138574</v>
      </c>
      <c r="G207" s="0" t="n">
        <v>1.41394104002138</v>
      </c>
      <c r="H207" s="0" t="n">
        <v>1.76120858128391</v>
      </c>
      <c r="I207" s="0" t="n">
        <v>2.2177931099068</v>
      </c>
    </row>
    <row r="208" customFormat="false" ht="12.75" hidden="false" customHeight="false" outlineLevel="0" collapsed="false">
      <c r="A208" s="32" t="s">
        <v>631</v>
      </c>
      <c r="B208" s="7" t="s">
        <v>251</v>
      </c>
      <c r="C208" s="7" t="s">
        <v>252</v>
      </c>
      <c r="D208" s="0" t="n">
        <v>98</v>
      </c>
      <c r="E208" s="0" t="n">
        <v>94</v>
      </c>
      <c r="F208" s="0" t="n">
        <v>1.01763194508893</v>
      </c>
      <c r="G208" s="0" t="n">
        <v>1.70927262418596</v>
      </c>
      <c r="H208" s="0" t="n">
        <v>2.11449671002207</v>
      </c>
      <c r="I208" s="0" t="n">
        <v>3.29078789633563</v>
      </c>
    </row>
    <row r="209" customFormat="false" ht="12.75" hidden="false" customHeight="false" outlineLevel="0" collapsed="false">
      <c r="B209" s="7" t="s">
        <v>358</v>
      </c>
      <c r="C209" s="7" t="s">
        <v>359</v>
      </c>
      <c r="D209" s="0" t="n">
        <v>97</v>
      </c>
      <c r="E209" s="0" t="n">
        <v>99</v>
      </c>
      <c r="F209" s="0" t="n">
        <v>0.995995706900259</v>
      </c>
      <c r="G209" s="0" t="n">
        <v>1.57204486526386</v>
      </c>
      <c r="H209" s="0" t="n">
        <v>1.68010119060543</v>
      </c>
      <c r="I209" s="0" t="n">
        <v>3.40810169846361</v>
      </c>
    </row>
    <row r="210" customFormat="false" ht="12.75" hidden="false" customHeight="false" outlineLevel="0" collapsed="false">
      <c r="B210" s="7" t="s">
        <v>561</v>
      </c>
      <c r="C210" s="7" t="s">
        <v>562</v>
      </c>
      <c r="D210" s="0" t="n">
        <v>97</v>
      </c>
      <c r="E210" s="0" t="n">
        <v>98</v>
      </c>
      <c r="F210" s="0" t="n">
        <v>0.994727278883634</v>
      </c>
      <c r="G210" s="0" t="n">
        <v>1.27970937166779</v>
      </c>
      <c r="H210" s="0" t="n">
        <v>1.59726094431093</v>
      </c>
      <c r="I210" s="0" t="n">
        <v>0.958051614729388</v>
      </c>
    </row>
    <row r="211" customFormat="false" ht="12.75" hidden="false" customHeight="false" outlineLevel="0" collapsed="false">
      <c r="B211" s="7" t="s">
        <v>391</v>
      </c>
      <c r="C211" s="7" t="s">
        <v>392</v>
      </c>
      <c r="D211" s="0" t="n">
        <v>97</v>
      </c>
      <c r="E211" s="0" t="n">
        <v>96</v>
      </c>
      <c r="F211" s="0" t="n">
        <v>1.09244476020068</v>
      </c>
      <c r="G211" s="0" t="n">
        <v>1.49158570338343</v>
      </c>
      <c r="H211" s="0" t="n">
        <v>1.65966910168428</v>
      </c>
      <c r="I211" s="0" t="n">
        <v>1.36563723998154</v>
      </c>
    </row>
    <row r="212" customFormat="false" ht="12.75" hidden="false" customHeight="false" outlineLevel="0" collapsed="false">
      <c r="A212" s="32" t="s">
        <v>631</v>
      </c>
      <c r="B212" s="7" t="s">
        <v>166</v>
      </c>
      <c r="C212" s="7" t="s">
        <v>167</v>
      </c>
      <c r="D212" s="0" t="n">
        <v>96</v>
      </c>
      <c r="E212" s="0" t="n">
        <v>99</v>
      </c>
      <c r="F212" s="0" t="n">
        <v>1.01183472281093</v>
      </c>
      <c r="G212" s="0" t="n">
        <v>1.44596937461466</v>
      </c>
      <c r="H212" s="0" t="n">
        <v>1.49328284167363</v>
      </c>
      <c r="I212" s="0" t="n">
        <v>2.06764734939295</v>
      </c>
    </row>
    <row r="213" customFormat="false" ht="12.75" hidden="false" customHeight="false" outlineLevel="0" collapsed="false">
      <c r="A213" s="32" t="s">
        <v>631</v>
      </c>
      <c r="B213" s="7" t="s">
        <v>389</v>
      </c>
      <c r="C213" s="7" t="s">
        <v>390</v>
      </c>
      <c r="D213" s="0" t="n">
        <v>96</v>
      </c>
      <c r="E213" s="0" t="n">
        <v>99</v>
      </c>
      <c r="F213" s="0" t="n">
        <v>0.959788549900785</v>
      </c>
      <c r="G213" s="0" t="n">
        <v>1.12063162958446</v>
      </c>
      <c r="H213" s="0" t="n">
        <v>0.773897235802205</v>
      </c>
      <c r="I213" s="0" t="n">
        <v>0.944746222211077</v>
      </c>
    </row>
    <row r="214" customFormat="false" ht="12.75" hidden="false" customHeight="false" outlineLevel="0" collapsed="false">
      <c r="A214" s="32" t="s">
        <v>631</v>
      </c>
      <c r="B214" s="7" t="s">
        <v>85</v>
      </c>
      <c r="C214" s="7" t="s">
        <v>86</v>
      </c>
      <c r="D214" s="0" t="n">
        <v>96</v>
      </c>
      <c r="E214" s="0" t="n">
        <v>99</v>
      </c>
      <c r="F214" s="0" t="n">
        <v>1.01104701412528</v>
      </c>
      <c r="G214" s="0" t="n">
        <v>1.42545100653339</v>
      </c>
      <c r="H214" s="0" t="n">
        <v>1.77353673752895</v>
      </c>
      <c r="I214" s="0" t="n">
        <v>2.33147159614528</v>
      </c>
    </row>
    <row r="216" customFormat="false" ht="12.75" hidden="false" customHeight="false" outlineLevel="0" collapsed="false">
      <c r="B216" s="13" t="s">
        <v>615</v>
      </c>
      <c r="F216" s="13" t="n">
        <f aca="false">F203</f>
        <v>0.925059701505974</v>
      </c>
      <c r="G216" s="13" t="n">
        <f aca="false">G203</f>
        <v>1.42238394857924</v>
      </c>
      <c r="H216" s="13" t="n">
        <f aca="false">H203</f>
        <v>1.70985988529479</v>
      </c>
      <c r="I216" s="13" t="n">
        <f aca="false">I203</f>
        <v>3.04064783737871</v>
      </c>
    </row>
    <row r="217" customFormat="false" ht="12.75" hidden="false" customHeight="false" outlineLevel="0" collapsed="false">
      <c r="B217" s="13" t="s">
        <v>616</v>
      </c>
      <c r="C217" s="13" t="s">
        <v>632</v>
      </c>
      <c r="F217" s="13" t="n">
        <f aca="false">(SUM(F203:F204)+0.5*F205+0.5*F206)/3</f>
        <v>0.940025550692882</v>
      </c>
      <c r="G217" s="13" t="n">
        <f aca="false">(SUM(G203:G204)+0.5*G205+0.5*G206)/3</f>
        <v>1.39869365672874</v>
      </c>
      <c r="H217" s="13" t="n">
        <f aca="false">(SUM(H203:H204)+0.5*H205+0.5*H206)/3</f>
        <v>1.39305732562691</v>
      </c>
      <c r="I217" s="13" t="n">
        <f aca="false">(SUM(I203:I204)+0.5*I205+0.5*I206)/3</f>
        <v>1.90548684400904</v>
      </c>
    </row>
    <row r="218" customFormat="false" ht="12.75" hidden="false" customHeight="false" outlineLevel="0" collapsed="false">
      <c r="B218" s="13" t="s">
        <v>619</v>
      </c>
      <c r="C218" s="13" t="s">
        <v>632</v>
      </c>
      <c r="F218" s="13" t="n">
        <f aca="false">(SUM(F203:F206)+0.5*F207+0.5*F208)/5</f>
        <v>0.928875752149343</v>
      </c>
      <c r="G218" s="13" t="n">
        <f aca="false">(SUM(G203:G206)+0.5*G207+0.5*G208)/5</f>
        <v>1.35774214131309</v>
      </c>
      <c r="H218" s="13" t="n">
        <f aca="false">(SUM(H203:H206)+0.5*H207+0.5*H208)/5</f>
        <v>1.41852240651615</v>
      </c>
      <c r="I218" s="13" t="n">
        <f aca="false">(SUM(I203:I206)+0.5*I207+0.5*I208)/5</f>
        <v>1.99695607021123</v>
      </c>
    </row>
    <row r="219" customFormat="false" ht="12.75" hidden="false" customHeight="false" outlineLevel="0" collapsed="false">
      <c r="B219" s="13" t="s">
        <v>620</v>
      </c>
      <c r="C219" s="13" t="s">
        <v>632</v>
      </c>
      <c r="F219" s="13" t="n">
        <f aca="false">(SUM(F203:F211)+(1/3)*F212+(1/3)*F213+(1/3)*F214)/10</f>
        <v>0.970500076629071</v>
      </c>
      <c r="G219" s="13" t="n">
        <f aca="false">(SUM(G203:G211)+(1/3)*G212+(1/3)*G213+(1/3)*G214)/10</f>
        <v>1.40243414825617</v>
      </c>
      <c r="H219" s="13" t="n">
        <f aca="false">(SUM(H203:H211)+(1/3)*H212+(1/3)*H213+(1/3)*H214)/10</f>
        <v>1.5314401519836</v>
      </c>
      <c r="I219" s="13" t="n">
        <f aca="false">(SUM(I203:I211)+(1/3)*I212+(1/3)*I213+(1/3)*I214)/10</f>
        <v>2.02521497966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2934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2937</v>
      </c>
      <c r="C2" s="0" t="s">
        <v>286</v>
      </c>
      <c r="D2" s="0" t="s">
        <v>287</v>
      </c>
      <c r="E2" s="0" t="s">
        <v>41</v>
      </c>
      <c r="F2" s="8" t="n">
        <v>11307</v>
      </c>
      <c r="G2" s="7" t="n">
        <v>18.75</v>
      </c>
      <c r="H2" s="7" t="n">
        <v>25.125</v>
      </c>
      <c r="I2" s="7" t="n">
        <v>27.75</v>
      </c>
      <c r="J2" s="7" t="n">
        <v>25.5</v>
      </c>
      <c r="K2" s="7" t="n">
        <v>27.75</v>
      </c>
      <c r="L2" s="7" t="n">
        <v>29</v>
      </c>
      <c r="M2" s="7" t="n">
        <v>28.75</v>
      </c>
      <c r="N2" s="7" t="n">
        <v>29.25</v>
      </c>
      <c r="O2" s="7" t="n">
        <v>30.625</v>
      </c>
      <c r="P2" s="7" t="n">
        <v>31.5</v>
      </c>
      <c r="Q2" s="7" t="n">
        <v>28.75</v>
      </c>
      <c r="R2" s="7" t="n">
        <v>37</v>
      </c>
      <c r="S2" s="0" t="n">
        <v>1.53340492915244</v>
      </c>
      <c r="T2" s="0" t="n">
        <v>1.14431566181636</v>
      </c>
      <c r="U2" s="0" t="n">
        <v>1.03606425631711</v>
      </c>
      <c r="V2" s="0" t="n">
        <v>1.12745060371485</v>
      </c>
      <c r="W2" s="0" t="n">
        <v>1.03603965468869</v>
      </c>
      <c r="X2" s="0" t="n">
        <v>0.991383625141583</v>
      </c>
      <c r="Y2" s="0" t="n">
        <v>1.04700962095705</v>
      </c>
      <c r="Z2" s="0" t="n">
        <v>1.07696220869653</v>
      </c>
      <c r="AA2" s="0" t="n">
        <v>0.982948409396698</v>
      </c>
      <c r="AB2" s="0" t="n">
        <v>1.26500841248515</v>
      </c>
      <c r="AC2" s="0" t="n">
        <f aca="false">0.2*S2+0.2*T2+0.2*U2+0.4*V2</f>
        <v>1.19373721094312</v>
      </c>
      <c r="AD2" s="0" t="n">
        <f aca="false">0.3*S2+0.3*U2+0.4*V2</f>
        <v>1.2218209971268</v>
      </c>
      <c r="AE2" s="0" t="n">
        <v>84</v>
      </c>
      <c r="AF2" s="0" t="n">
        <v>89</v>
      </c>
      <c r="AG2" s="2" t="n">
        <f aca="false">((S2-1)*100)-((V2-1)*100)-3*((W2-1)*100)</f>
        <v>29.7835361371505</v>
      </c>
    </row>
    <row r="3" customFormat="false" ht="12.75" hidden="false" customHeight="false" outlineLevel="0" collapsed="false">
      <c r="A3" s="3" t="s">
        <v>36</v>
      </c>
      <c r="B3" s="4" t="n">
        <v>32937</v>
      </c>
      <c r="C3" s="0" t="s">
        <v>288</v>
      </c>
      <c r="D3" s="0" t="s">
        <v>289</v>
      </c>
      <c r="E3" s="0" t="s">
        <v>35</v>
      </c>
      <c r="F3" s="8" t="n">
        <v>65832</v>
      </c>
      <c r="G3" s="7" t="n">
        <v>13.25</v>
      </c>
      <c r="H3" s="7" t="n">
        <v>16</v>
      </c>
      <c r="I3" s="7" t="n">
        <v>15.375</v>
      </c>
      <c r="J3" s="7" t="n">
        <v>16.125</v>
      </c>
      <c r="K3" s="7" t="n">
        <v>18.125</v>
      </c>
      <c r="L3" s="7" t="n">
        <v>20</v>
      </c>
      <c r="M3" s="7" t="n">
        <v>21.5</v>
      </c>
      <c r="N3" s="7" t="n">
        <v>22</v>
      </c>
      <c r="O3" s="7" t="n">
        <v>21.625</v>
      </c>
      <c r="P3" s="7" t="n">
        <v>24.375</v>
      </c>
      <c r="Q3" s="7" t="n">
        <v>20</v>
      </c>
      <c r="R3" s="7" t="n">
        <v>23.625</v>
      </c>
      <c r="S3" s="0" t="n">
        <v>1.63576467039978</v>
      </c>
      <c r="T3" s="0" t="n">
        <v>1.35160467952623</v>
      </c>
      <c r="U3" s="0" t="n">
        <v>1.40413711906507</v>
      </c>
      <c r="V3" s="0" t="n">
        <v>1.33639593173077</v>
      </c>
      <c r="W3" s="0" t="n">
        <v>1.18621889455068</v>
      </c>
      <c r="X3" s="0" t="n">
        <v>1.07500563881829</v>
      </c>
      <c r="Y3" s="0" t="n">
        <v>0.984746384855842</v>
      </c>
      <c r="Z3" s="0" t="n">
        <v>1.1099807238195</v>
      </c>
      <c r="AA3" s="0" t="n">
        <v>0.912283256617345</v>
      </c>
      <c r="AB3" s="0" t="n">
        <v>1.08165807723574</v>
      </c>
      <c r="AC3" s="0" t="n">
        <f aca="false">0.2*S3+0.2*T3+0.2*U3+0.4*V3</f>
        <v>1.41285966649053</v>
      </c>
      <c r="AD3" s="0" t="n">
        <f aca="false">0.3*S3+0.3*U3+0.4*V3</f>
        <v>1.44652890953176</v>
      </c>
      <c r="AE3" s="0" t="n">
        <v>95</v>
      </c>
      <c r="AF3" s="0" t="n">
        <v>95</v>
      </c>
      <c r="AG3" s="2" t="n">
        <f aca="false">((S3-1)*100)-((V3-1)*100)-3*((W3-1)*100)</f>
        <v>-25.9287944983022</v>
      </c>
    </row>
    <row r="4" customFormat="false" ht="12.75" hidden="false" customHeight="false" outlineLevel="0" collapsed="false">
      <c r="B4" s="2"/>
      <c r="C4" s="0" t="s">
        <v>249</v>
      </c>
      <c r="D4" s="0" t="s">
        <v>250</v>
      </c>
      <c r="E4" s="0" t="s">
        <v>41</v>
      </c>
      <c r="F4" s="8" t="n">
        <v>50906</v>
      </c>
      <c r="G4" s="7" t="n">
        <v>12.125</v>
      </c>
      <c r="H4" s="7" t="n">
        <v>16.5</v>
      </c>
      <c r="I4" s="7" t="n">
        <v>15.75</v>
      </c>
      <c r="J4" s="7" t="n">
        <v>17.375</v>
      </c>
      <c r="K4" s="7" t="n">
        <v>18.25</v>
      </c>
      <c r="L4" s="7" t="n">
        <v>21.125</v>
      </c>
      <c r="M4" s="7" t="n">
        <v>19.875</v>
      </c>
      <c r="N4" s="7" t="n">
        <v>20.375</v>
      </c>
      <c r="O4" s="7" t="n">
        <v>22.5</v>
      </c>
      <c r="P4" s="7" t="n">
        <v>22.5</v>
      </c>
      <c r="Q4" s="7" t="n">
        <v>18.25</v>
      </c>
      <c r="R4" s="7" t="n">
        <v>33.25</v>
      </c>
      <c r="S4" s="0" t="n">
        <v>1.6391596176922</v>
      </c>
      <c r="T4" s="0" t="n">
        <v>1.2045133549018</v>
      </c>
      <c r="U4" s="0" t="n">
        <v>1.26191075069246</v>
      </c>
      <c r="V4" s="0" t="n">
        <v>1.1439086590675</v>
      </c>
      <c r="W4" s="0" t="n">
        <v>1.08904380704557</v>
      </c>
      <c r="X4" s="0" t="n">
        <v>0.940829008370925</v>
      </c>
      <c r="Y4" s="0" t="n">
        <v>1.10426923751313</v>
      </c>
      <c r="Z4" s="0" t="n">
        <v>1.10425887086712</v>
      </c>
      <c r="AA4" s="0" t="n">
        <v>0.895653911342117</v>
      </c>
      <c r="AB4" s="0" t="n">
        <v>1.63178860534837</v>
      </c>
      <c r="AC4" s="0" t="n">
        <f aca="false">0.2*S4+0.2*T4+0.2*U4+0.4*V4</f>
        <v>1.27868020828429</v>
      </c>
      <c r="AD4" s="0" t="n">
        <f aca="false">0.3*S4+0.3*U4+0.4*V4</f>
        <v>1.3278845741424</v>
      </c>
      <c r="AE4" s="0" t="n">
        <v>97</v>
      </c>
      <c r="AF4" s="0" t="n">
        <v>93</v>
      </c>
      <c r="AG4" s="2" t="n">
        <f aca="false">((S4-1)*100)-((V4-1)*100)-3*((W4-1)*100)</f>
        <v>22.8119537487979</v>
      </c>
    </row>
    <row r="5" customFormat="false" ht="12.75" hidden="false" customHeight="false" outlineLevel="0" collapsed="false">
      <c r="A5" s="0" t="s">
        <v>42</v>
      </c>
      <c r="B5" s="9" t="n">
        <v>32570</v>
      </c>
      <c r="C5" s="0" t="s">
        <v>290</v>
      </c>
      <c r="D5" s="0" t="s">
        <v>291</v>
      </c>
      <c r="E5" s="0" t="s">
        <v>41</v>
      </c>
      <c r="F5" s="8" t="n">
        <v>11968</v>
      </c>
      <c r="G5" s="7" t="n">
        <v>25.625</v>
      </c>
      <c r="H5" s="7" t="n">
        <v>29</v>
      </c>
      <c r="I5" s="7" t="n">
        <v>32.375</v>
      </c>
      <c r="J5" s="7" t="n">
        <v>31.375</v>
      </c>
      <c r="K5" s="7" t="n">
        <v>33.5</v>
      </c>
      <c r="L5" s="7" t="n">
        <v>31.375</v>
      </c>
      <c r="M5" s="7" t="n">
        <v>32.125</v>
      </c>
      <c r="N5" s="7" t="n">
        <v>32.25</v>
      </c>
      <c r="O5" s="7" t="n">
        <v>29.625</v>
      </c>
      <c r="P5" s="7" t="n">
        <v>32.125</v>
      </c>
      <c r="Q5" s="7" t="n">
        <v>29</v>
      </c>
      <c r="R5" s="7" t="n">
        <v>21.875</v>
      </c>
      <c r="S5" s="0" t="n">
        <v>1.33602977669487</v>
      </c>
      <c r="T5" s="0" t="n">
        <v>1.13133441709578</v>
      </c>
      <c r="U5" s="0" t="n">
        <v>1.01342290552759</v>
      </c>
      <c r="V5" s="0" t="n">
        <v>1.02392160916407</v>
      </c>
      <c r="W5" s="0" t="n">
        <v>0.958960928904946</v>
      </c>
      <c r="X5" s="0" t="n">
        <v>1.02390602442185</v>
      </c>
      <c r="Y5" s="0" t="n">
        <v>0.957679571384962</v>
      </c>
      <c r="Z5" s="0" t="n">
        <v>1.03848353458953</v>
      </c>
      <c r="AA5" s="0" t="n">
        <v>0.93745793055032</v>
      </c>
      <c r="AB5" s="0" t="n">
        <v>0.726206916079821</v>
      </c>
      <c r="AC5" s="0" t="n">
        <f aca="false">0.2*S5+0.2*T5+0.2*U5+0.4*V5</f>
        <v>1.10572606352928</v>
      </c>
      <c r="AD5" s="0" t="n">
        <f aca="false">0.3*S5+0.3*U5+0.4*V5</f>
        <v>1.11440444833237</v>
      </c>
      <c r="AE5" s="0" t="n">
        <v>82</v>
      </c>
      <c r="AF5" s="0" t="n">
        <v>78</v>
      </c>
      <c r="AG5" s="2" t="n">
        <f aca="false">((S5-1)*100)-((V5-1)*100)-3*((W5-1)*100)</f>
        <v>43.5225380815957</v>
      </c>
    </row>
    <row r="6" customFormat="false" ht="12.75" hidden="false" customHeight="false" outlineLevel="0" collapsed="false">
      <c r="A6" s="0" t="s">
        <v>45</v>
      </c>
      <c r="B6" s="9" t="n">
        <v>32661</v>
      </c>
      <c r="C6" s="0" t="s">
        <v>39</v>
      </c>
      <c r="D6" s="0" t="s">
        <v>40</v>
      </c>
      <c r="E6" s="0" t="s">
        <v>41</v>
      </c>
      <c r="F6" s="8" t="n">
        <v>13777</v>
      </c>
      <c r="G6" s="7" t="n">
        <v>19.125</v>
      </c>
      <c r="H6" s="7" t="n">
        <v>16.375</v>
      </c>
      <c r="I6" s="7" t="n">
        <v>19.125</v>
      </c>
      <c r="J6" s="7" t="n">
        <v>22.125</v>
      </c>
      <c r="K6" s="7" t="n">
        <v>20.125</v>
      </c>
      <c r="L6" s="7" t="n">
        <v>19.375</v>
      </c>
      <c r="M6" s="7" t="n">
        <v>18.75</v>
      </c>
      <c r="N6" s="7" t="n">
        <v>19</v>
      </c>
      <c r="O6" s="7" t="n">
        <v>21.375</v>
      </c>
      <c r="P6" s="7" t="n">
        <v>23.5</v>
      </c>
      <c r="Q6" s="7" t="n">
        <v>9.25</v>
      </c>
      <c r="R6" s="7" t="n">
        <v>12.25</v>
      </c>
      <c r="S6" s="0" t="n">
        <v>1.49414339904663</v>
      </c>
      <c r="T6" s="0" t="n">
        <v>1.16336672523618</v>
      </c>
      <c r="U6" s="0" t="n">
        <v>0.988246965850537</v>
      </c>
      <c r="V6" s="0" t="n">
        <v>0.851052795208319</v>
      </c>
      <c r="W6" s="0" t="n">
        <v>0.935600367667585</v>
      </c>
      <c r="X6" s="0" t="n">
        <v>0.971818188025015</v>
      </c>
      <c r="Y6" s="0" t="n">
        <v>1.12500630216841</v>
      </c>
      <c r="Z6" s="0" t="n">
        <v>1.2410726316521</v>
      </c>
      <c r="AA6" s="0" t="n">
        <v>0.738163069678629</v>
      </c>
      <c r="AB6" s="0" t="n">
        <v>0.987534595585612</v>
      </c>
      <c r="AC6" s="0" t="n">
        <f aca="false">0.2*S6+0.2*T6+0.2*U6+0.4*V6</f>
        <v>1.06957253611</v>
      </c>
      <c r="AD6" s="0" t="n">
        <f aca="false">0.3*S6+0.3*U6+0.4*V6</f>
        <v>1.08513822755248</v>
      </c>
      <c r="AE6" s="0" t="n">
        <v>95</v>
      </c>
      <c r="AF6" s="0" t="n">
        <v>75</v>
      </c>
      <c r="AG6" s="2" t="n">
        <f aca="false">((S6-1)*100)-((V6-1)*100)-3*((W6-1)*100)</f>
        <v>83.6289500835555</v>
      </c>
    </row>
    <row r="7" customFormat="false" ht="12.75" hidden="false" customHeight="false" outlineLevel="0" collapsed="false">
      <c r="A7" s="0" t="s">
        <v>48</v>
      </c>
      <c r="B7" s="9" t="n">
        <v>32752</v>
      </c>
      <c r="C7" s="0" t="s">
        <v>43</v>
      </c>
      <c r="D7" s="0" t="s">
        <v>44</v>
      </c>
      <c r="E7" s="0" t="s">
        <v>35</v>
      </c>
      <c r="F7" s="8" t="n">
        <v>10401</v>
      </c>
      <c r="G7" s="7" t="n">
        <v>30.5</v>
      </c>
      <c r="H7" s="7" t="n">
        <v>36.25</v>
      </c>
      <c r="I7" s="7" t="n">
        <v>40.125</v>
      </c>
      <c r="J7" s="7" t="n">
        <v>44.375</v>
      </c>
      <c r="K7" s="7" t="n">
        <v>39.375</v>
      </c>
      <c r="L7" s="7" t="n">
        <v>38.125</v>
      </c>
      <c r="M7" s="7" t="n">
        <v>40.375</v>
      </c>
      <c r="N7" s="7" t="n">
        <v>39.875</v>
      </c>
      <c r="O7" s="7" t="n">
        <v>42.125</v>
      </c>
      <c r="P7" s="7" t="n">
        <v>43.75</v>
      </c>
      <c r="Q7" s="7" t="n">
        <v>30.375</v>
      </c>
      <c r="R7" s="7" t="n">
        <v>33.375</v>
      </c>
      <c r="S7" s="0" t="n">
        <v>1.3656624688726</v>
      </c>
      <c r="T7" s="0" t="n">
        <v>1.13816812077086</v>
      </c>
      <c r="U7" s="0" t="n">
        <v>1.0198836286856</v>
      </c>
      <c r="V7" s="0" t="n">
        <v>0.915946315133937</v>
      </c>
      <c r="W7" s="0" t="n">
        <v>1.02536992426746</v>
      </c>
      <c r="X7" s="0" t="n">
        <v>1.05900847897525</v>
      </c>
      <c r="Y7" s="0" t="n">
        <v>1.06478412841205</v>
      </c>
      <c r="Z7" s="0" t="n">
        <v>1.10587736563284</v>
      </c>
      <c r="AA7" s="0" t="n">
        <v>0.773929895916753</v>
      </c>
      <c r="AB7" s="0" t="n">
        <v>0.868798661341266</v>
      </c>
      <c r="AC7" s="0" t="n">
        <f aca="false">0.2*S7+0.2*T7+0.2*U7+0.4*V7</f>
        <v>1.07112136971938</v>
      </c>
      <c r="AD7" s="0" t="n">
        <f aca="false">0.3*S7+0.3*U7+0.4*V7</f>
        <v>1.08204235532103</v>
      </c>
      <c r="AE7" s="0" t="n">
        <v>91</v>
      </c>
      <c r="AF7" s="0" t="n">
        <v>74</v>
      </c>
      <c r="AG7" s="2" t="n">
        <f aca="false">((S7-1)*100)-((V7-1)*100)-3*((W7-1)*100)</f>
        <v>37.3606380936284</v>
      </c>
    </row>
    <row r="8" customFormat="false" ht="12.75" hidden="false" customHeight="false" outlineLevel="0" collapsed="false">
      <c r="A8" s="0" t="s">
        <v>51</v>
      </c>
      <c r="B8" s="9" t="n">
        <v>32843</v>
      </c>
      <c r="C8" s="0" t="s">
        <v>251</v>
      </c>
      <c r="D8" s="0" t="s">
        <v>252</v>
      </c>
      <c r="E8" s="0" t="s">
        <v>41</v>
      </c>
      <c r="F8" s="8" t="n">
        <v>14008</v>
      </c>
      <c r="G8" s="7" t="n">
        <v>38</v>
      </c>
      <c r="H8" s="7" t="n">
        <v>44.75</v>
      </c>
      <c r="I8" s="7" t="n">
        <v>39.625</v>
      </c>
      <c r="J8" s="7" t="n">
        <v>54.625</v>
      </c>
      <c r="K8" s="7" t="n">
        <v>48.75</v>
      </c>
      <c r="L8" s="7" t="n">
        <v>55.375</v>
      </c>
      <c r="M8" s="7" t="n">
        <v>57.5</v>
      </c>
      <c r="N8" s="7" t="n">
        <v>58</v>
      </c>
      <c r="O8" s="7" t="n">
        <v>60.25</v>
      </c>
      <c r="P8" s="7" t="n">
        <v>75.5</v>
      </c>
      <c r="Q8" s="7" t="n">
        <v>46</v>
      </c>
      <c r="R8" s="7" t="n">
        <v>97</v>
      </c>
      <c r="S8" s="0" t="n">
        <v>1.51317513712609</v>
      </c>
      <c r="T8" s="0" t="n">
        <v>1.28494836095168</v>
      </c>
      <c r="U8" s="0" t="n">
        <v>1.45112018589645</v>
      </c>
      <c r="V8" s="0" t="n">
        <v>1.05262982399304</v>
      </c>
      <c r="W8" s="0" t="n">
        <v>1.1794901425784</v>
      </c>
      <c r="X8" s="0" t="n">
        <v>1.03838194532012</v>
      </c>
      <c r="Y8" s="0" t="n">
        <v>1.03878270526736</v>
      </c>
      <c r="Z8" s="0" t="n">
        <v>1.30173198666792</v>
      </c>
      <c r="AA8" s="0" t="n">
        <v>1.58626700531628</v>
      </c>
      <c r="AB8" s="0" t="n">
        <v>3.34498676744074</v>
      </c>
      <c r="AC8" s="0" t="n">
        <f aca="false">0.2*S8+0.2*T8+0.2*U8+0.4*V8</f>
        <v>1.27090066639206</v>
      </c>
      <c r="AD8" s="0" t="n">
        <f aca="false">0.3*S8+0.3*U8+0.4*V8</f>
        <v>1.31034052650398</v>
      </c>
      <c r="AE8" s="0" t="n">
        <v>94</v>
      </c>
      <c r="AF8" s="0" t="n">
        <v>91</v>
      </c>
      <c r="AG8" s="2" t="n">
        <f aca="false">((S8-1)*100)-((V8-1)*100)-3*((W8-1)*100)</f>
        <v>-7.7925114602154</v>
      </c>
    </row>
    <row r="9" customFormat="false" ht="12.75" hidden="false" customHeight="false" outlineLevel="0" collapsed="false">
      <c r="A9" s="0" t="s">
        <v>54</v>
      </c>
      <c r="B9" s="9" t="n">
        <v>32906</v>
      </c>
      <c r="C9" s="0" t="s">
        <v>46</v>
      </c>
      <c r="D9" s="0" t="s">
        <v>47</v>
      </c>
      <c r="E9" s="0" t="s">
        <v>35</v>
      </c>
      <c r="F9" s="8" t="n">
        <v>64397</v>
      </c>
      <c r="G9" s="7" t="n">
        <v>9.5</v>
      </c>
      <c r="H9" s="7" t="n">
        <v>10.875</v>
      </c>
      <c r="I9" s="7" t="n">
        <v>12.75</v>
      </c>
      <c r="J9" s="7" t="n">
        <v>16.625</v>
      </c>
      <c r="K9" s="7" t="n">
        <v>17.5</v>
      </c>
      <c r="L9" s="7" t="n">
        <v>20.375</v>
      </c>
      <c r="M9" s="7" t="n">
        <v>22.625</v>
      </c>
      <c r="N9" s="7" t="n">
        <v>22.375</v>
      </c>
      <c r="O9" s="7" t="n">
        <v>24.5</v>
      </c>
      <c r="P9" s="7" t="n">
        <v>29.75</v>
      </c>
      <c r="Q9" s="7" t="n">
        <v>20.75</v>
      </c>
      <c r="R9" s="7" t="n">
        <v>27.125</v>
      </c>
      <c r="S9" s="0" t="n">
        <v>2.38148191660061</v>
      </c>
      <c r="T9" s="0" t="n">
        <v>2.08036675291921</v>
      </c>
      <c r="U9" s="0" t="n">
        <v>1.77454570576824</v>
      </c>
      <c r="V9" s="0" t="n">
        <v>1.36088532212263</v>
      </c>
      <c r="W9" s="0" t="n">
        <v>1.29285850527475</v>
      </c>
      <c r="X9" s="0" t="n">
        <v>1.11043168885257</v>
      </c>
      <c r="Y9" s="0" t="n">
        <v>1.09498544191479</v>
      </c>
      <c r="Z9" s="0" t="n">
        <v>1.32962256000899</v>
      </c>
      <c r="AA9" s="0" t="n">
        <v>0.92735771136258</v>
      </c>
      <c r="AB9" s="0" t="n">
        <v>1.21224528137321</v>
      </c>
      <c r="AC9" s="0" t="n">
        <f aca="false">0.2*S9+0.2*T9+0.2*U9+0.4*V9</f>
        <v>1.79163300390666</v>
      </c>
      <c r="AD9" s="0" t="n">
        <f aca="false">0.3*S9+0.3*U9+0.4*V9</f>
        <v>1.79116241555971</v>
      </c>
      <c r="AE9" s="0" t="n">
        <v>98</v>
      </c>
      <c r="AF9" s="0" t="n">
        <v>98</v>
      </c>
      <c r="AG9" s="2" t="n">
        <f aca="false">((S9-1)*100)-((V9-1)*100)-3*((W9-1)*100)</f>
        <v>14.2021078653735</v>
      </c>
    </row>
    <row r="10" customFormat="false" ht="12.75" hidden="false" customHeight="false" outlineLevel="0" collapsed="false">
      <c r="A10" s="0" t="s">
        <v>57</v>
      </c>
      <c r="B10" s="9" t="n">
        <v>32927</v>
      </c>
      <c r="C10" s="0" t="s">
        <v>49</v>
      </c>
      <c r="D10" s="0" t="s">
        <v>50</v>
      </c>
      <c r="E10" s="0" t="s">
        <v>41</v>
      </c>
      <c r="F10" s="10" t="n">
        <v>10199</v>
      </c>
      <c r="G10" s="7" t="n">
        <v>17</v>
      </c>
      <c r="H10" s="7" t="n">
        <v>24.5</v>
      </c>
      <c r="I10" s="7" t="n">
        <v>22</v>
      </c>
      <c r="J10" s="7" t="n">
        <v>20.75</v>
      </c>
      <c r="K10" s="7" t="n">
        <v>20.25</v>
      </c>
      <c r="L10" s="7" t="n">
        <v>19.75</v>
      </c>
      <c r="M10" s="7" t="n">
        <v>18.25</v>
      </c>
      <c r="N10" s="7" t="n">
        <v>18.5</v>
      </c>
      <c r="O10" s="7" t="n">
        <v>18.25</v>
      </c>
      <c r="P10" s="7" t="n">
        <v>19.5</v>
      </c>
      <c r="Q10" s="7" t="n">
        <v>16.875</v>
      </c>
      <c r="R10" s="7" t="n">
        <v>23.625</v>
      </c>
      <c r="S10" s="0" t="n">
        <v>1.62490965252856</v>
      </c>
      <c r="T10" s="0" t="n">
        <v>1.12434026462795</v>
      </c>
      <c r="U10" s="0" t="n">
        <v>0.832718109930241</v>
      </c>
      <c r="V10" s="0" t="n">
        <v>0.88114594304676</v>
      </c>
      <c r="W10" s="0" t="n">
        <v>0.901233991506299</v>
      </c>
      <c r="X10" s="0" t="n">
        <v>0.924058023398923</v>
      </c>
      <c r="Y10" s="0" t="n">
        <v>0.98877254663568</v>
      </c>
      <c r="Z10" s="0" t="n">
        <v>1.05649297472597</v>
      </c>
      <c r="AA10" s="0" t="n">
        <v>0.916097280662824</v>
      </c>
      <c r="AB10" s="0" t="n">
        <v>1.28884000264367</v>
      </c>
      <c r="AC10" s="0" t="n">
        <f aca="false">0.2*S10+0.2*T10+0.2*U10+0.4*V10</f>
        <v>1.06885198263605</v>
      </c>
      <c r="AD10" s="0" t="n">
        <f aca="false">0.3*S10+0.3*U10+0.4*V10</f>
        <v>1.08974670595634</v>
      </c>
      <c r="AE10" s="0" t="n">
        <v>95</v>
      </c>
      <c r="AF10" s="0" t="n">
        <v>79</v>
      </c>
      <c r="AG10" s="2" t="n">
        <f aca="false">((S10-1)*100)-((V10-1)*100)-3*((W10-1)*100)</f>
        <v>104.00617349629</v>
      </c>
    </row>
    <row r="11" customFormat="false" ht="12.75" hidden="false" customHeight="false" outlineLevel="0" collapsed="false">
      <c r="C11" s="0" t="s">
        <v>253</v>
      </c>
      <c r="D11" s="0" t="s">
        <v>254</v>
      </c>
      <c r="E11" s="0" t="s">
        <v>35</v>
      </c>
      <c r="F11" s="8" t="n">
        <v>10516</v>
      </c>
      <c r="G11" s="7" t="n">
        <v>22.625</v>
      </c>
      <c r="H11" s="7" t="n">
        <v>28.125</v>
      </c>
      <c r="I11" s="7" t="n">
        <v>31.25</v>
      </c>
      <c r="J11" s="7" t="n">
        <v>33</v>
      </c>
      <c r="K11" s="7" t="n">
        <v>19.875</v>
      </c>
      <c r="L11" s="7" t="n">
        <v>19.875</v>
      </c>
      <c r="M11" s="7" t="n">
        <v>21.125</v>
      </c>
      <c r="N11" s="7" t="n">
        <v>20.75</v>
      </c>
      <c r="O11" s="7" t="n">
        <v>24.125</v>
      </c>
      <c r="P11" s="7" t="n">
        <v>26.625</v>
      </c>
      <c r="Q11" s="7" t="n">
        <v>24.5</v>
      </c>
      <c r="R11" s="7" t="n">
        <v>22.5</v>
      </c>
      <c r="S11" s="0" t="n">
        <v>1.47686470662466</v>
      </c>
      <c r="T11" s="0" t="n">
        <v>1.18696654520971</v>
      </c>
      <c r="U11" s="0" t="n">
        <v>1.01662063291226</v>
      </c>
      <c r="V11" s="0" t="n">
        <v>0.961513281441377</v>
      </c>
      <c r="W11" s="0" t="n">
        <v>1.06289346412202</v>
      </c>
      <c r="X11" s="0" t="n">
        <v>1.06289387753972</v>
      </c>
      <c r="Y11" s="0" t="n">
        <v>1.16262478575614</v>
      </c>
      <c r="Z11" s="0" t="n">
        <v>1.2844826431339</v>
      </c>
      <c r="AA11" s="0" t="n">
        <v>1.24228699522335</v>
      </c>
      <c r="AB11" s="0" t="n">
        <v>1.14350995606452</v>
      </c>
      <c r="AC11" s="0" t="n">
        <f aca="false">0.2*S11+0.2*T11+0.2*U11+0.4*V11</f>
        <v>1.12069568952588</v>
      </c>
      <c r="AD11" s="0" t="n">
        <f aca="false">0.3*S11+0.3*U11+0.4*V11</f>
        <v>1.13265091443763</v>
      </c>
      <c r="AE11" s="0" t="n">
        <v>96</v>
      </c>
      <c r="AF11" s="0" t="n">
        <v>83</v>
      </c>
      <c r="AG11" s="2" t="n">
        <f aca="false">((S11-1)*100)-((V11-1)*100)-3*((W11-1)*100)</f>
        <v>32.6671032817226</v>
      </c>
    </row>
    <row r="12" customFormat="false" ht="12.75" hidden="false" customHeight="false" outlineLevel="0" collapsed="false">
      <c r="A12" s="0" t="s">
        <v>62</v>
      </c>
      <c r="B12" s="11" t="n">
        <v>32972</v>
      </c>
      <c r="C12" s="0" t="s">
        <v>255</v>
      </c>
      <c r="D12" s="0" t="s">
        <v>256</v>
      </c>
      <c r="E12" s="0" t="s">
        <v>41</v>
      </c>
      <c r="F12" s="8" t="n">
        <v>85041</v>
      </c>
      <c r="G12" s="7" t="n">
        <v>7.5</v>
      </c>
      <c r="H12" s="7" t="n">
        <v>9.375</v>
      </c>
      <c r="I12" s="7" t="n">
        <v>8.375</v>
      </c>
      <c r="J12" s="7" t="n">
        <v>10.625</v>
      </c>
      <c r="K12" s="7" t="n">
        <v>12.75</v>
      </c>
      <c r="L12" s="7" t="n">
        <v>14.625</v>
      </c>
      <c r="M12" s="7" t="n">
        <v>16</v>
      </c>
      <c r="N12" s="7" t="n">
        <v>16</v>
      </c>
      <c r="O12" s="7" t="n">
        <v>19</v>
      </c>
      <c r="P12" s="7" t="n">
        <v>25.625</v>
      </c>
      <c r="Q12" s="7" t="n">
        <v>17.25</v>
      </c>
      <c r="R12" s="7" t="n">
        <v>26.25</v>
      </c>
      <c r="S12" s="0" t="n">
        <v>2.13332637500307</v>
      </c>
      <c r="T12" s="0" t="n">
        <v>1.70663433109389</v>
      </c>
      <c r="U12" s="0" t="n">
        <v>1.91040486519029</v>
      </c>
      <c r="V12" s="0" t="n">
        <v>1.50584156398464</v>
      </c>
      <c r="W12" s="0" t="n">
        <v>1.2548871610988</v>
      </c>
      <c r="X12" s="0" t="n">
        <v>1.09401414578852</v>
      </c>
      <c r="Y12" s="0" t="n">
        <v>1.18748834487647</v>
      </c>
      <c r="Z12" s="0" t="n">
        <v>1.60151436320781</v>
      </c>
      <c r="AA12" s="0" t="n">
        <v>1.07810852788392</v>
      </c>
      <c r="AB12" s="0" t="n">
        <v>3.28116389919703</v>
      </c>
      <c r="AC12" s="0" t="n">
        <f aca="false">0.2*S12+0.2*T12+0.2*U12+0.4*V12</f>
        <v>1.75240973985131</v>
      </c>
      <c r="AD12" s="0" t="n">
        <f aca="false">0.3*S12+0.3*U12+0.4*V12</f>
        <v>1.81545599765187</v>
      </c>
      <c r="AE12" s="0" t="n">
        <v>84</v>
      </c>
      <c r="AF12" s="0" t="n">
        <v>98</v>
      </c>
      <c r="AG12" s="2" t="n">
        <f aca="false">((S12-1)*100)-((V12-1)*100)-3*((W12-1)*100)</f>
        <v>-13.7176672277954</v>
      </c>
    </row>
    <row r="13" customFormat="false" ht="12.75" hidden="false" customHeight="false" outlineLevel="0" collapsed="false">
      <c r="A13" s="0" t="s">
        <v>65</v>
      </c>
      <c r="B13" s="11" t="n">
        <v>33028</v>
      </c>
      <c r="C13" s="0" t="s">
        <v>257</v>
      </c>
      <c r="D13" s="7" t="s">
        <v>258</v>
      </c>
      <c r="E13" s="12" t="s">
        <v>35</v>
      </c>
      <c r="F13" s="8" t="n">
        <v>44644</v>
      </c>
      <c r="G13" s="7" t="n">
        <v>36.625</v>
      </c>
      <c r="H13" s="7" t="n">
        <v>39.375</v>
      </c>
      <c r="I13" s="7" t="n">
        <v>43.625</v>
      </c>
      <c r="J13" s="7" t="n">
        <v>48.625</v>
      </c>
      <c r="K13" s="7" t="n">
        <v>48.125</v>
      </c>
      <c r="L13" s="7" t="n">
        <v>49.625</v>
      </c>
      <c r="M13" s="7" t="n">
        <v>50.75</v>
      </c>
      <c r="N13" s="7" t="n">
        <v>51.5</v>
      </c>
      <c r="O13" s="7" t="n">
        <v>53.125</v>
      </c>
      <c r="P13" s="7" t="n">
        <v>58.25</v>
      </c>
      <c r="Q13" s="7" t="n">
        <v>50.5</v>
      </c>
      <c r="R13" s="7" t="n">
        <v>63</v>
      </c>
      <c r="S13" s="0" t="n">
        <v>1.40506536455108</v>
      </c>
      <c r="T13" s="0" t="n">
        <v>1.30233000885913</v>
      </c>
      <c r="U13" s="0" t="n">
        <v>1.17110919279461</v>
      </c>
      <c r="V13" s="0" t="n">
        <v>1.04711921631039</v>
      </c>
      <c r="W13" s="0" t="n">
        <v>1.05453897649418</v>
      </c>
      <c r="X13" s="0" t="n">
        <v>1.02267345936753</v>
      </c>
      <c r="Y13" s="0" t="n">
        <v>1.03460111731325</v>
      </c>
      <c r="Z13" s="0" t="n">
        <v>1.13441944021614</v>
      </c>
      <c r="AA13" s="0" t="n">
        <v>0.98653112472782</v>
      </c>
      <c r="AB13" s="0" t="n">
        <v>1.2389914888837</v>
      </c>
      <c r="AC13" s="0" t="n">
        <f aca="false">0.2*S13+0.2*T13+0.2*U13+0.4*V13</f>
        <v>1.19454859976512</v>
      </c>
      <c r="AD13" s="0" t="n">
        <f aca="false">0.3*S13+0.3*U13+0.4*V13</f>
        <v>1.19170005372786</v>
      </c>
      <c r="AE13" s="0" t="n">
        <v>89</v>
      </c>
      <c r="AF13" s="0" t="n">
        <v>87</v>
      </c>
      <c r="AG13" s="2" t="n">
        <f aca="false">((S13-1)*100)-((V13-1)*100)-3*((W13-1)*100)</f>
        <v>19.4329218758153</v>
      </c>
    </row>
    <row r="14" customFormat="false" ht="12.75" hidden="false" customHeight="false" outlineLevel="0" collapsed="false">
      <c r="A14" s="0" t="s">
        <v>68</v>
      </c>
      <c r="B14" s="11" t="n">
        <v>33126</v>
      </c>
      <c r="C14" s="0" t="s">
        <v>52</v>
      </c>
      <c r="D14" s="0" t="s">
        <v>53</v>
      </c>
      <c r="E14" s="0" t="s">
        <v>35</v>
      </c>
      <c r="F14" s="8" t="n">
        <v>27684</v>
      </c>
      <c r="G14" s="7" t="n">
        <v>21.375</v>
      </c>
      <c r="H14" s="7" t="n">
        <v>25.375</v>
      </c>
      <c r="I14" s="7" t="n">
        <v>24.625</v>
      </c>
      <c r="J14" s="7" t="n">
        <v>31.5</v>
      </c>
      <c r="K14" s="7" t="n">
        <v>28.125</v>
      </c>
      <c r="L14" s="7" t="n">
        <v>29.25</v>
      </c>
      <c r="M14" s="7" t="n">
        <v>30.75</v>
      </c>
      <c r="N14" s="7" t="n">
        <v>30.5</v>
      </c>
      <c r="O14" s="7" t="n">
        <v>29.875</v>
      </c>
      <c r="P14" s="7" t="n">
        <v>28.75</v>
      </c>
      <c r="Q14" s="7" t="n">
        <v>24.375</v>
      </c>
      <c r="R14" s="7" t="n">
        <v>29.625</v>
      </c>
      <c r="S14" s="0" t="n">
        <v>1.46996965571076</v>
      </c>
      <c r="T14" s="0" t="n">
        <v>1.23137907842633</v>
      </c>
      <c r="U14" s="0" t="n">
        <v>1.26245854249991</v>
      </c>
      <c r="V14" s="0" t="n">
        <v>0.980886865166034</v>
      </c>
      <c r="W14" s="0" t="n">
        <v>1.09332501368895</v>
      </c>
      <c r="X14" s="0" t="n">
        <v>1.05128596033408</v>
      </c>
      <c r="Y14" s="0" t="n">
        <v>0.984176949100306</v>
      </c>
      <c r="Z14" s="0" t="n">
        <v>0.947141523475611</v>
      </c>
      <c r="AA14" s="0" t="n">
        <v>0.81213121224754</v>
      </c>
      <c r="AB14" s="0" t="n">
        <v>0.992733594497289</v>
      </c>
      <c r="AC14" s="0" t="n">
        <f aca="false">0.2*S14+0.2*T14+0.2*U14+0.4*V14</f>
        <v>1.18511620139382</v>
      </c>
      <c r="AD14" s="0" t="n">
        <f aca="false">0.3*S14+0.3*U14+0.4*V14</f>
        <v>1.21208320552962</v>
      </c>
      <c r="AE14" s="0" t="n">
        <v>89</v>
      </c>
      <c r="AF14" s="0" t="n">
        <v>87</v>
      </c>
      <c r="AG14" s="2" t="n">
        <f aca="false">((S14-1)*100)-((V14-1)*100)-3*((W14-1)*100)</f>
        <v>20.9107749477874</v>
      </c>
    </row>
    <row r="15" customFormat="false" ht="12.75" hidden="false" customHeight="false" outlineLevel="0" collapsed="false">
      <c r="A15" s="0" t="s">
        <v>72</v>
      </c>
      <c r="B15" s="11" t="n">
        <v>33301</v>
      </c>
      <c r="C15" s="0" t="s">
        <v>58</v>
      </c>
      <c r="D15" s="0" t="s">
        <v>59</v>
      </c>
      <c r="E15" s="0" t="s">
        <v>35</v>
      </c>
      <c r="F15" s="8" t="n">
        <v>75034</v>
      </c>
      <c r="G15" s="7" t="n">
        <v>16.125</v>
      </c>
      <c r="H15" s="7" t="n">
        <v>17.5</v>
      </c>
      <c r="I15" s="7" t="n">
        <v>22.5</v>
      </c>
      <c r="J15" s="7" t="n">
        <v>24.375</v>
      </c>
      <c r="K15" s="7" t="n">
        <v>24.75</v>
      </c>
      <c r="L15" s="7" t="n">
        <v>25.375</v>
      </c>
      <c r="M15" s="7" t="n">
        <v>26</v>
      </c>
      <c r="N15" s="7" t="n">
        <v>26.375</v>
      </c>
      <c r="O15" s="7" t="n">
        <v>28</v>
      </c>
      <c r="P15" s="7" t="n">
        <v>29.625</v>
      </c>
      <c r="Q15" s="7" t="n">
        <v>31.125</v>
      </c>
      <c r="R15" s="7" t="n">
        <v>28.375</v>
      </c>
      <c r="S15" s="0" t="n">
        <v>1.64951172027301</v>
      </c>
      <c r="T15" s="0" t="n">
        <v>1.51001019243896</v>
      </c>
      <c r="U15" s="0" t="n">
        <v>1.16775456665615</v>
      </c>
      <c r="V15" s="0" t="n">
        <v>1.07195796534851</v>
      </c>
      <c r="W15" s="0" t="n">
        <v>1.05049557340318</v>
      </c>
      <c r="X15" s="0" t="n">
        <v>1.02461781840649</v>
      </c>
      <c r="Y15" s="0" t="n">
        <v>1.06160997230469</v>
      </c>
      <c r="Z15" s="0" t="n">
        <v>1.12826475885763</v>
      </c>
      <c r="AA15" s="0" t="n">
        <v>1.18978177548932</v>
      </c>
      <c r="AB15" s="0" t="n">
        <v>1.09434272227596</v>
      </c>
      <c r="AC15" s="0" t="n">
        <f aca="false">0.2*S15+0.2*T15+0.2*U15+0.4*V15</f>
        <v>1.29423848201302</v>
      </c>
      <c r="AD15" s="0" t="n">
        <f aca="false">0.3*S15+0.3*U15+0.4*V15</f>
        <v>1.27396307221815</v>
      </c>
      <c r="AE15" s="0" t="n">
        <v>84</v>
      </c>
      <c r="AF15" s="0" t="n">
        <v>92</v>
      </c>
      <c r="AG15" s="2" t="n">
        <f aca="false">((S15-1)*100)-((V15-1)*100)-3*((W15-1)*100)</f>
        <v>42.6067034714967</v>
      </c>
    </row>
    <row r="16" customFormat="false" ht="12.75" hidden="false" customHeight="false" outlineLevel="0" collapsed="false">
      <c r="C16" s="0" t="s">
        <v>292</v>
      </c>
      <c r="D16" s="0" t="s">
        <v>293</v>
      </c>
      <c r="E16" s="0" t="s">
        <v>35</v>
      </c>
      <c r="F16" s="8" t="n">
        <v>39642</v>
      </c>
      <c r="G16" s="7" t="n">
        <v>52.75</v>
      </c>
      <c r="H16" s="7" t="n">
        <v>57</v>
      </c>
      <c r="I16" s="7" t="n">
        <v>58</v>
      </c>
      <c r="J16" s="7" t="n">
        <v>59.75</v>
      </c>
      <c r="K16" s="7" t="n">
        <v>58.5</v>
      </c>
      <c r="L16" s="7" t="n">
        <v>59.125</v>
      </c>
      <c r="M16" s="7" t="n">
        <v>59.25</v>
      </c>
      <c r="N16" s="7" t="n">
        <v>58.75</v>
      </c>
      <c r="O16" s="7" t="n">
        <v>59.625</v>
      </c>
      <c r="P16" s="7" t="n">
        <v>68.5</v>
      </c>
      <c r="Q16" s="7" t="n">
        <v>65</v>
      </c>
      <c r="R16" s="7" t="n">
        <v>73.125</v>
      </c>
      <c r="S16" s="0" t="n">
        <v>1.14360222823271</v>
      </c>
      <c r="T16" s="0" t="n">
        <v>1.05333495144726</v>
      </c>
      <c r="U16" s="0" t="n">
        <v>1.02621105448069</v>
      </c>
      <c r="V16" s="0" t="n">
        <v>0.996170266909062</v>
      </c>
      <c r="W16" s="0" t="n">
        <v>1.01281545882869</v>
      </c>
      <c r="X16" s="0" t="n">
        <v>1.00211490229611</v>
      </c>
      <c r="Y16" s="0" t="n">
        <v>1.01489403079266</v>
      </c>
      <c r="Z16" s="0" t="n">
        <v>1.17052586449065</v>
      </c>
      <c r="AA16" s="0" t="n">
        <v>1.11527494180602</v>
      </c>
      <c r="AB16" s="0" t="n">
        <v>1.26445994658973</v>
      </c>
      <c r="AC16" s="0" t="n">
        <f aca="false">0.2*S16+0.2*T16+0.2*U16+0.4*V16</f>
        <v>1.04309775359576</v>
      </c>
      <c r="AD16" s="0" t="n">
        <f aca="false">0.3*S16+0.3*U16+0.4*V16</f>
        <v>1.04941209157765</v>
      </c>
      <c r="AE16" s="0" t="n">
        <v>88</v>
      </c>
      <c r="AF16" s="0" t="n">
        <v>70</v>
      </c>
      <c r="AG16" s="2" t="n">
        <f aca="false">((S16-1)*100)-((V16-1)*100)-3*((W16-1)*100)</f>
        <v>10.8985584837575</v>
      </c>
    </row>
    <row r="17" customFormat="false" ht="12.75" hidden="false" customHeight="false" outlineLevel="0" collapsed="false">
      <c r="C17" s="0" t="s">
        <v>259</v>
      </c>
      <c r="D17" s="0" t="s">
        <v>260</v>
      </c>
      <c r="E17" s="12" t="s">
        <v>41</v>
      </c>
      <c r="F17" s="8" t="n">
        <v>19589</v>
      </c>
      <c r="G17" s="7" t="n">
        <v>11</v>
      </c>
      <c r="H17" s="7" t="n">
        <v>12.5</v>
      </c>
      <c r="I17" s="7" t="n">
        <v>12.125</v>
      </c>
      <c r="J17" s="7" t="n">
        <v>14.75</v>
      </c>
      <c r="K17" s="7" t="n">
        <v>13.875</v>
      </c>
      <c r="L17" s="7" t="n">
        <v>13.25</v>
      </c>
      <c r="M17" s="7" t="n">
        <v>13.5</v>
      </c>
      <c r="N17" s="7" t="n">
        <v>13.625</v>
      </c>
      <c r="O17" s="7" t="n">
        <v>13.625</v>
      </c>
      <c r="P17" s="7" t="n">
        <v>14.375</v>
      </c>
      <c r="Q17" s="7" t="n">
        <v>14.875</v>
      </c>
      <c r="R17" s="7" t="n">
        <v>18</v>
      </c>
      <c r="S17" s="0" t="n">
        <v>1.24045191984385</v>
      </c>
      <c r="T17" s="0" t="n">
        <v>1.08875389198192</v>
      </c>
      <c r="U17" s="0" t="n">
        <v>1.11918094675243</v>
      </c>
      <c r="V17" s="0" t="n">
        <v>0.917538382136116</v>
      </c>
      <c r="W17" s="0" t="n">
        <v>0.972970942784936</v>
      </c>
      <c r="X17" s="0" t="n">
        <v>1.01887348351653</v>
      </c>
      <c r="Y17" s="0" t="n">
        <v>1.00000397294586</v>
      </c>
      <c r="Z17" s="0" t="n">
        <v>1.05779748207271</v>
      </c>
      <c r="AA17" s="0" t="n">
        <v>1.09772347421754</v>
      </c>
      <c r="AB17" s="0" t="n">
        <v>1.33596556131972</v>
      </c>
      <c r="AC17" s="0" t="n">
        <f aca="false">0.2*S17+0.2*T17+0.2*U17+0.4*V17</f>
        <v>1.05669270457009</v>
      </c>
      <c r="AD17" s="0" t="n">
        <f aca="false">0.3*S17+0.3*U17+0.4*V17</f>
        <v>1.07490521283333</v>
      </c>
      <c r="AE17" s="0" t="n">
        <v>95</v>
      </c>
      <c r="AF17" s="0" t="n">
        <v>75</v>
      </c>
      <c r="AG17" s="2" t="n">
        <f aca="false">((S17-1)*100)-((V17-1)*100)-3*((W17-1)*100)</f>
        <v>40.4000709352925</v>
      </c>
    </row>
    <row r="18" customFormat="false" ht="12.75" hidden="false" customHeight="false" outlineLevel="0" collapsed="false">
      <c r="C18" s="0" t="s">
        <v>63</v>
      </c>
      <c r="D18" s="0" t="s">
        <v>64</v>
      </c>
      <c r="E18" s="0" t="s">
        <v>41</v>
      </c>
      <c r="F18" s="8" t="n">
        <v>11378</v>
      </c>
      <c r="G18" s="7" t="n">
        <v>25.75</v>
      </c>
      <c r="H18" s="7" t="n">
        <v>33</v>
      </c>
      <c r="I18" s="7" t="n">
        <v>44.25</v>
      </c>
      <c r="J18" s="7" t="n">
        <v>46.5</v>
      </c>
      <c r="K18" s="7" t="n">
        <v>38</v>
      </c>
      <c r="L18" s="7" t="n">
        <v>42</v>
      </c>
      <c r="M18" s="7" t="n">
        <v>45.25</v>
      </c>
      <c r="N18" s="7" t="n">
        <v>46</v>
      </c>
      <c r="O18" s="7" t="n">
        <v>49.5</v>
      </c>
      <c r="P18" s="7" t="n">
        <v>46</v>
      </c>
      <c r="Q18" s="7" t="n">
        <v>37</v>
      </c>
      <c r="R18" s="7" t="n">
        <v>49.5</v>
      </c>
      <c r="S18" s="0" t="n">
        <v>1.76807298427629</v>
      </c>
      <c r="T18" s="0" t="n">
        <v>1.37706821134747</v>
      </c>
      <c r="U18" s="0" t="n">
        <v>1.02547899557143</v>
      </c>
      <c r="V18" s="0" t="n">
        <v>0.974476214429816</v>
      </c>
      <c r="W18" s="0" t="n">
        <v>1.19078192328301</v>
      </c>
      <c r="X18" s="0" t="n">
        <v>1.07738326272834</v>
      </c>
      <c r="Y18" s="0" t="n">
        <v>1.07743882549097</v>
      </c>
      <c r="Z18" s="0" t="n">
        <v>1.00125931844518</v>
      </c>
      <c r="AA18" s="0" t="n">
        <v>0.808461489324827</v>
      </c>
      <c r="AB18" s="0" t="n">
        <v>1.08378078573126</v>
      </c>
      <c r="AC18" s="0" t="n">
        <f aca="false">0.2*S18+0.2*T18+0.2*U18+0.4*V18</f>
        <v>1.22391452401097</v>
      </c>
      <c r="AD18" s="0" t="n">
        <f aca="false">0.3*S18+0.3*U18+0.4*V18</f>
        <v>1.22785607972624</v>
      </c>
      <c r="AE18" s="0" t="n">
        <v>95</v>
      </c>
      <c r="AF18" s="0" t="n">
        <v>89</v>
      </c>
      <c r="AG18" s="2" t="n">
        <f aca="false">((S18-1)*100)-((V18-1)*100)-3*((W18-1)*100)</f>
        <v>22.1250999997432</v>
      </c>
    </row>
    <row r="19" customFormat="false" ht="12.75" hidden="false" customHeight="false" outlineLevel="0" collapsed="false">
      <c r="C19" s="0" t="s">
        <v>66</v>
      </c>
      <c r="D19" s="0" t="s">
        <v>67</v>
      </c>
      <c r="E19" s="0" t="s">
        <v>35</v>
      </c>
      <c r="F19" s="8" t="n">
        <v>30330</v>
      </c>
      <c r="G19" s="7" t="n">
        <v>365.25</v>
      </c>
      <c r="H19" s="7" t="n">
        <v>449.5</v>
      </c>
      <c r="I19" s="7" t="n">
        <v>516</v>
      </c>
      <c r="J19" s="7" t="n">
        <v>551</v>
      </c>
      <c r="K19" s="7" t="n">
        <v>518.5</v>
      </c>
      <c r="L19" s="7" t="n">
        <v>495.75</v>
      </c>
      <c r="M19" s="7" t="n">
        <v>501</v>
      </c>
      <c r="N19" s="7" t="n">
        <v>500</v>
      </c>
      <c r="O19" s="7" t="n">
        <v>527.5</v>
      </c>
      <c r="P19" s="7" t="n">
        <v>596.5</v>
      </c>
      <c r="Q19" s="7" t="n">
        <v>476</v>
      </c>
      <c r="R19" s="7" t="n">
        <v>488.5</v>
      </c>
      <c r="S19" s="0" t="n">
        <v>1.37232904454325</v>
      </c>
      <c r="T19" s="0" t="n">
        <v>1.11492659409847</v>
      </c>
      <c r="U19" s="0" t="n">
        <v>0.971126052466004</v>
      </c>
      <c r="V19" s="0" t="n">
        <v>0.909330088275355</v>
      </c>
      <c r="W19" s="0" t="n">
        <v>0.966243245739832</v>
      </c>
      <c r="X19" s="0" t="n">
        <v>1.01058291684127</v>
      </c>
      <c r="Y19" s="0" t="n">
        <v>1.05512130743299</v>
      </c>
      <c r="Z19" s="0" t="n">
        <v>1.19315419484188</v>
      </c>
      <c r="AA19" s="0" t="n">
        <v>0.952166200234223</v>
      </c>
      <c r="AB19" s="0" t="n">
        <v>0.977407148959958</v>
      </c>
      <c r="AC19" s="0" t="n">
        <f aca="false">0.2*S19+0.2*T19+0.2*U19+0.4*V19</f>
        <v>1.05540837353169</v>
      </c>
      <c r="AD19" s="0" t="n">
        <f aca="false">0.3*S19+0.3*U19+0.4*V19</f>
        <v>1.06676856441292</v>
      </c>
      <c r="AE19" s="0" t="n">
        <v>96</v>
      </c>
      <c r="AF19" s="0" t="n">
        <v>78</v>
      </c>
      <c r="AG19" s="2" t="n">
        <f aca="false">((S19-1)*100)-((V19-1)*100)-3*((W19-1)*100)</f>
        <v>56.4269219048396</v>
      </c>
    </row>
    <row r="20" customFormat="false" ht="12.75" hidden="false" customHeight="false" outlineLevel="0" collapsed="false">
      <c r="C20" s="0" t="s">
        <v>69</v>
      </c>
      <c r="D20" s="0" t="s">
        <v>70</v>
      </c>
      <c r="E20" s="0" t="s">
        <v>71</v>
      </c>
      <c r="F20" s="8" t="n">
        <v>69286</v>
      </c>
      <c r="G20" s="7" t="n">
        <v>24.625</v>
      </c>
      <c r="H20" s="7" t="n">
        <v>28.25</v>
      </c>
      <c r="I20" s="7" t="n">
        <v>33.5</v>
      </c>
      <c r="J20" s="7" t="n">
        <v>35.75</v>
      </c>
      <c r="K20" s="7" t="n">
        <v>33.375</v>
      </c>
      <c r="L20" s="7" t="n">
        <v>34.25</v>
      </c>
      <c r="M20" s="7" t="n">
        <v>34.875</v>
      </c>
      <c r="N20" s="7" t="n">
        <v>34.5</v>
      </c>
      <c r="O20" s="7" t="n">
        <v>39.25</v>
      </c>
      <c r="P20" s="7" t="n">
        <v>25.375</v>
      </c>
      <c r="Q20" s="7" t="n">
        <v>22.25</v>
      </c>
      <c r="R20" s="7" t="n">
        <v>22.875</v>
      </c>
      <c r="S20" s="0" t="n">
        <v>1.41632754597894</v>
      </c>
      <c r="T20" s="0" t="n">
        <v>1.23460272879356</v>
      </c>
      <c r="U20" s="0" t="n">
        <v>1.04108034753064</v>
      </c>
      <c r="V20" s="0" t="n">
        <v>0.975525253323274</v>
      </c>
      <c r="W20" s="0" t="n">
        <v>1.04495153367081</v>
      </c>
      <c r="X20" s="0" t="n">
        <v>1.01825267271882</v>
      </c>
      <c r="Y20" s="0" t="n">
        <v>1.13767399729763</v>
      </c>
      <c r="Z20" s="0" t="n">
        <v>1.47100122766139</v>
      </c>
      <c r="AA20" s="0" t="n">
        <v>1.28985789958487</v>
      </c>
      <c r="AB20" s="0" t="n">
        <v>1.32609787114621</v>
      </c>
      <c r="AC20" s="0" t="n">
        <f aca="false">0.2*S20+0.2*T20+0.2*U20+0.4*V20</f>
        <v>1.12861222578994</v>
      </c>
      <c r="AD20" s="0" t="n">
        <f aca="false">0.3*S20+0.3*U20+0.4*V20</f>
        <v>1.12743246938218</v>
      </c>
      <c r="AE20" s="0" t="n">
        <v>98</v>
      </c>
      <c r="AF20" s="0" t="n">
        <v>84</v>
      </c>
      <c r="AG20" s="2" t="n">
        <f aca="false">((S20-1)*100)-((V20-1)*100)-3*((W20-1)*100)</f>
        <v>30.5947691643228</v>
      </c>
    </row>
    <row r="21" customFormat="false" ht="12.75" hidden="false" customHeight="false" outlineLevel="0" collapsed="false">
      <c r="C21" s="0" t="s">
        <v>75</v>
      </c>
      <c r="D21" s="0" t="s">
        <v>76</v>
      </c>
      <c r="E21" s="0" t="s">
        <v>41</v>
      </c>
      <c r="F21" s="8" t="n">
        <v>23660</v>
      </c>
      <c r="G21" s="7" t="n">
        <v>33.25</v>
      </c>
      <c r="H21" s="7" t="n">
        <v>37.125</v>
      </c>
      <c r="I21" s="7" t="n">
        <v>39.75</v>
      </c>
      <c r="J21" s="7" t="n">
        <v>43</v>
      </c>
      <c r="K21" s="7" t="n">
        <v>42</v>
      </c>
      <c r="L21" s="7" t="n">
        <v>43.5</v>
      </c>
      <c r="M21" s="7" t="n">
        <v>43.75</v>
      </c>
      <c r="N21" s="7" t="n">
        <v>44.5</v>
      </c>
      <c r="O21" s="7" t="n">
        <v>42</v>
      </c>
      <c r="P21" s="7" t="n">
        <v>46.75</v>
      </c>
      <c r="Q21" s="7" t="n">
        <v>40.25</v>
      </c>
      <c r="R21" s="7" t="n">
        <v>60.25</v>
      </c>
      <c r="S21" s="0" t="n">
        <v>1.32255914640494</v>
      </c>
      <c r="T21" s="0" t="n">
        <v>1.17840526242393</v>
      </c>
      <c r="U21" s="0" t="n">
        <v>1.10061954716194</v>
      </c>
      <c r="V21" s="0" t="n">
        <v>1.01744155310819</v>
      </c>
      <c r="W21" s="0" t="n">
        <v>1.04166858390581</v>
      </c>
      <c r="X21" s="0" t="n">
        <v>1.00574436714272</v>
      </c>
      <c r="Y21" s="0" t="n">
        <v>0.948821580518687</v>
      </c>
      <c r="Z21" s="0" t="n">
        <v>1.05610668448595</v>
      </c>
      <c r="AA21" s="0" t="n">
        <v>0.909274808764186</v>
      </c>
      <c r="AB21" s="0" t="n">
        <v>1.36112771327069</v>
      </c>
      <c r="AC21" s="0" t="n">
        <f aca="false">0.2*S21+0.2*T21+0.2*U21+0.4*V21</f>
        <v>1.12729341244144</v>
      </c>
      <c r="AD21" s="0" t="n">
        <f aca="false">0.3*S21+0.3*U21+0.4*V21</f>
        <v>1.13393022931334</v>
      </c>
      <c r="AE21" s="0" t="n">
        <v>95</v>
      </c>
      <c r="AF21" s="0" t="n">
        <v>85</v>
      </c>
      <c r="AG21" s="2" t="n">
        <f aca="false">((S21-1)*100)-((V21-1)*100)-3*((W21-1)*100)</f>
        <v>18.0111841579319</v>
      </c>
    </row>
    <row r="22" customFormat="false" ht="12.75" hidden="false" customHeight="false" outlineLevel="0" collapsed="false">
      <c r="C22" s="0" t="s">
        <v>77</v>
      </c>
      <c r="D22" s="0" t="s">
        <v>78</v>
      </c>
      <c r="E22" s="0" t="s">
        <v>35</v>
      </c>
      <c r="F22" s="8" t="n">
        <v>65533</v>
      </c>
      <c r="G22" s="7" t="n">
        <v>31.875</v>
      </c>
      <c r="H22" s="7" t="n">
        <v>41.875</v>
      </c>
      <c r="I22" s="7" t="n">
        <v>48.25</v>
      </c>
      <c r="J22" s="7" t="n">
        <v>52.625</v>
      </c>
      <c r="K22" s="7" t="n">
        <v>47.375</v>
      </c>
      <c r="L22" s="7" t="n">
        <v>46.875</v>
      </c>
      <c r="M22" s="7" t="n">
        <v>50</v>
      </c>
      <c r="N22" s="7" t="n">
        <v>49.875</v>
      </c>
      <c r="O22" s="7" t="n">
        <v>50.375</v>
      </c>
      <c r="P22" s="7" t="n">
        <v>62.75</v>
      </c>
      <c r="Q22" s="7" t="n">
        <v>50.5</v>
      </c>
      <c r="R22" s="7" t="n">
        <v>65.5</v>
      </c>
      <c r="S22" s="0" t="n">
        <v>1.56870578907288</v>
      </c>
      <c r="T22" s="0" t="n">
        <v>1.1940538914637</v>
      </c>
      <c r="U22" s="0" t="n">
        <v>1.03627625227042</v>
      </c>
      <c r="V22" s="0" t="n">
        <v>0.950122058037783</v>
      </c>
      <c r="W22" s="0" t="n">
        <v>1.0554048540238</v>
      </c>
      <c r="X22" s="0" t="n">
        <v>1.06667299680909</v>
      </c>
      <c r="Y22" s="0" t="n">
        <v>1.01003898488223</v>
      </c>
      <c r="Z22" s="0" t="n">
        <v>1.25819461482376</v>
      </c>
      <c r="AA22" s="0" t="n">
        <v>1.01256283215969</v>
      </c>
      <c r="AB22" s="0" t="n">
        <v>1.31335049122123</v>
      </c>
      <c r="AC22" s="0" t="n">
        <f aca="false">0.2*S22+0.2*T22+0.2*U22+0.4*V22</f>
        <v>1.13985600977652</v>
      </c>
      <c r="AD22" s="0" t="n">
        <f aca="false">0.3*S22+0.3*U22+0.4*V22</f>
        <v>1.16154343561811</v>
      </c>
      <c r="AE22" s="0" t="n">
        <v>94</v>
      </c>
      <c r="AF22" s="0" t="n">
        <v>78</v>
      </c>
      <c r="AG22" s="2" t="n">
        <f aca="false">((S22-1)*100)-((V22-1)*100)-3*((W22-1)*100)</f>
        <v>45.2369168963689</v>
      </c>
    </row>
    <row r="23" customFormat="false" ht="12.75" hidden="false" customHeight="false" outlineLevel="0" collapsed="false">
      <c r="C23" s="0" t="s">
        <v>79</v>
      </c>
      <c r="D23" s="7" t="s">
        <v>80</v>
      </c>
      <c r="E23" s="0" t="s">
        <v>35</v>
      </c>
      <c r="F23" s="8" t="n">
        <v>67459</v>
      </c>
      <c r="G23" s="7" t="n">
        <v>7.875</v>
      </c>
      <c r="H23" s="7" t="n">
        <v>10.75</v>
      </c>
      <c r="I23" s="7" t="n">
        <v>13.375</v>
      </c>
      <c r="J23" s="7" t="n">
        <v>13.25</v>
      </c>
      <c r="K23" s="7" t="n">
        <v>12.25</v>
      </c>
      <c r="L23" s="7" t="n">
        <v>11.875</v>
      </c>
      <c r="M23" s="7" t="n">
        <v>13</v>
      </c>
      <c r="N23" s="7" t="n">
        <v>12.875</v>
      </c>
      <c r="O23" s="7" t="n">
        <v>13.875</v>
      </c>
      <c r="P23" s="7" t="n">
        <v>19.5</v>
      </c>
      <c r="Q23" s="7" t="n">
        <v>17.625</v>
      </c>
      <c r="R23" s="7" t="n">
        <v>16</v>
      </c>
      <c r="S23" s="0" t="n">
        <v>1.66712857648776</v>
      </c>
      <c r="T23" s="0" t="n">
        <v>1.21780034850237</v>
      </c>
      <c r="U23" s="0" t="n">
        <v>0.976410662653516</v>
      </c>
      <c r="V23" s="0" t="n">
        <v>0.983488676619726</v>
      </c>
      <c r="W23" s="0" t="n">
        <v>1.06124072841537</v>
      </c>
      <c r="X23" s="0" t="n">
        <v>1.0947344739917</v>
      </c>
      <c r="Y23" s="0" t="n">
        <v>1.0776619291005</v>
      </c>
      <c r="Z23" s="0" t="n">
        <v>1.51712284804704</v>
      </c>
      <c r="AA23" s="0" t="n">
        <v>1.37284402501771</v>
      </c>
      <c r="AB23" s="0" t="n">
        <v>1.25160784097022</v>
      </c>
      <c r="AC23" s="0" t="n">
        <f aca="false">0.2*S23+0.2*T23+0.2*U23+0.4*V23</f>
        <v>1.16566338817662</v>
      </c>
      <c r="AD23" s="0" t="n">
        <f aca="false">0.3*S23+0.3*U23+0.4*V23</f>
        <v>1.18645724239027</v>
      </c>
      <c r="AE23" s="0" t="n">
        <v>88</v>
      </c>
      <c r="AF23" s="0" t="n">
        <v>87</v>
      </c>
      <c r="AG23" s="2" t="n">
        <f aca="false">((S23-1)*100)-((V23-1)*100)-3*((W23-1)*100)</f>
        <v>49.9917714621922</v>
      </c>
    </row>
    <row r="24" customFormat="false" ht="12.75" hidden="false" customHeight="false" outlineLevel="0" collapsed="false">
      <c r="C24" s="0" t="s">
        <v>294</v>
      </c>
      <c r="D24" s="0" t="s">
        <v>295</v>
      </c>
      <c r="E24" s="0" t="s">
        <v>35</v>
      </c>
      <c r="F24" s="8" t="n">
        <v>18446</v>
      </c>
      <c r="G24" s="7" t="n">
        <v>34.75</v>
      </c>
      <c r="H24" s="7" t="n">
        <v>37.875</v>
      </c>
      <c r="I24" s="7" t="n">
        <v>43</v>
      </c>
      <c r="J24" s="7" t="n">
        <v>36.75</v>
      </c>
      <c r="K24" s="7" t="n">
        <v>40.875</v>
      </c>
      <c r="L24" s="7" t="n">
        <v>40.5</v>
      </c>
      <c r="M24" s="7" t="n">
        <v>43.75</v>
      </c>
      <c r="N24" s="7" t="n">
        <v>44</v>
      </c>
      <c r="O24" s="7" t="n">
        <v>43.625</v>
      </c>
      <c r="P24" s="7" t="n">
        <v>43.75</v>
      </c>
      <c r="Q24" s="7" t="n">
        <v>27.875</v>
      </c>
      <c r="R24" s="7" t="n">
        <v>31</v>
      </c>
      <c r="S24" s="0" t="n">
        <v>1.25904209690723</v>
      </c>
      <c r="T24" s="0" t="n">
        <v>1.15521673201092</v>
      </c>
      <c r="U24" s="0" t="n">
        <v>1.01750115085558</v>
      </c>
      <c r="V24" s="0" t="n">
        <v>1.19052840434638</v>
      </c>
      <c r="W24" s="0" t="n">
        <v>1.07035715644345</v>
      </c>
      <c r="X24" s="0" t="n">
        <v>1.08024346887767</v>
      </c>
      <c r="Y24" s="0" t="n">
        <v>0.991455345076853</v>
      </c>
      <c r="Z24" s="0" t="n">
        <v>0.994271791499022</v>
      </c>
      <c r="AA24" s="0" t="n">
        <v>0.633512675955288</v>
      </c>
      <c r="AB24" s="0" t="n">
        <v>0.70454971979901</v>
      </c>
      <c r="AC24" s="0" t="n">
        <f aca="false">0.2*S24+0.2*T24+0.2*U24+0.4*V24</f>
        <v>1.1625633576933</v>
      </c>
      <c r="AD24" s="0" t="n">
        <f aca="false">0.3*S24+0.3*U24+0.4*V24</f>
        <v>1.1591743360674</v>
      </c>
      <c r="AE24" s="0" t="n">
        <v>82</v>
      </c>
      <c r="AF24" s="0" t="n">
        <v>86</v>
      </c>
      <c r="AG24" s="2" t="n">
        <f aca="false">((S24-1)*100)-((V24-1)*100)-3*((W24-1)*100)</f>
        <v>-14.2557776769511</v>
      </c>
    </row>
    <row r="25" customFormat="false" ht="12.75" hidden="false" customHeight="false" outlineLevel="0" collapsed="false">
      <c r="C25" s="0" t="s">
        <v>81</v>
      </c>
      <c r="D25" s="0" t="s">
        <v>82</v>
      </c>
      <c r="E25" s="0" t="s">
        <v>35</v>
      </c>
      <c r="F25" s="8" t="n">
        <v>11308</v>
      </c>
      <c r="G25" s="7" t="n">
        <v>48.625</v>
      </c>
      <c r="H25" s="7" t="n">
        <v>59.375</v>
      </c>
      <c r="I25" s="7" t="n">
        <v>67.25</v>
      </c>
      <c r="J25" s="7" t="n">
        <v>78.875</v>
      </c>
      <c r="K25" s="7" t="n">
        <v>69.375</v>
      </c>
      <c r="L25" s="7" t="n">
        <v>68</v>
      </c>
      <c r="M25" s="7" t="n">
        <v>70.25</v>
      </c>
      <c r="N25" s="7" t="n">
        <v>70.25</v>
      </c>
      <c r="O25" s="7" t="n">
        <v>79.25</v>
      </c>
      <c r="P25" s="7" t="n">
        <v>46.5</v>
      </c>
      <c r="Q25" s="7" t="n">
        <v>42.25</v>
      </c>
      <c r="R25" s="7" t="n">
        <v>51.75</v>
      </c>
      <c r="S25" s="0" t="n">
        <v>1.47790777893581</v>
      </c>
      <c r="T25" s="0" t="n">
        <v>1.20194467634741</v>
      </c>
      <c r="U25" s="0" t="n">
        <v>1.05488549133243</v>
      </c>
      <c r="V25" s="0" t="n">
        <v>0.89067365536643</v>
      </c>
      <c r="W25" s="0" t="n">
        <v>1.01260894545927</v>
      </c>
      <c r="X25" s="0" t="n">
        <v>1.03308707539864</v>
      </c>
      <c r="Y25" s="0" t="n">
        <v>1.13439348387923</v>
      </c>
      <c r="Z25" s="0" t="n">
        <v>1.33120362162777</v>
      </c>
      <c r="AA25" s="0" t="n">
        <v>1.22070708933247</v>
      </c>
      <c r="AB25" s="0" t="n">
        <v>1.50188991439646</v>
      </c>
      <c r="AC25" s="0" t="n">
        <f aca="false">0.2*S25+0.2*T25+0.2*U25+0.4*V25</f>
        <v>1.1032170514697</v>
      </c>
      <c r="AD25" s="0" t="n">
        <f aca="false">0.3*S25+0.3*U25+0.4*V25</f>
        <v>1.11610744322704</v>
      </c>
      <c r="AE25" s="0" t="n">
        <v>85</v>
      </c>
      <c r="AF25" s="0" t="n">
        <v>81</v>
      </c>
      <c r="AG25" s="2" t="n">
        <f aca="false">((S25-1)*100)-((V25-1)*100)-3*((W25-1)*100)</f>
        <v>54.9407287191574</v>
      </c>
    </row>
    <row r="26" customFormat="false" ht="12.75" hidden="false" customHeight="false" outlineLevel="0" collapsed="false">
      <c r="C26" s="0" t="s">
        <v>296</v>
      </c>
      <c r="D26" s="0" t="s">
        <v>297</v>
      </c>
      <c r="E26" s="0" t="s">
        <v>41</v>
      </c>
      <c r="F26" s="8" t="n">
        <v>24556</v>
      </c>
      <c r="G26" s="7" t="n">
        <v>11.75</v>
      </c>
      <c r="H26" s="7" t="n">
        <v>18</v>
      </c>
      <c r="I26" s="7" t="n">
        <v>20.5</v>
      </c>
      <c r="J26" s="7" t="n">
        <v>16.875</v>
      </c>
      <c r="K26" s="7" t="n">
        <v>17.875</v>
      </c>
      <c r="L26" s="7" t="n">
        <v>17</v>
      </c>
      <c r="M26" s="7" t="n">
        <v>16</v>
      </c>
      <c r="N26" s="7" t="n">
        <v>17.25</v>
      </c>
      <c r="O26" s="7" t="n">
        <v>16.375</v>
      </c>
      <c r="P26" s="7" t="n">
        <v>19</v>
      </c>
      <c r="Q26" s="7" t="n">
        <v>19.625</v>
      </c>
      <c r="R26" s="7" t="n">
        <v>33.125</v>
      </c>
      <c r="S26" s="0" t="n">
        <v>1.36169583672227</v>
      </c>
      <c r="T26" s="0" t="n">
        <v>0.888875340708165</v>
      </c>
      <c r="U26" s="0" t="n">
        <v>0.780465128263957</v>
      </c>
      <c r="V26" s="0" t="n">
        <v>0.948126445940926</v>
      </c>
      <c r="W26" s="0" t="n">
        <v>0.895099684093924</v>
      </c>
      <c r="X26" s="0" t="n">
        <v>0.941172062141039</v>
      </c>
      <c r="Y26" s="0" t="n">
        <v>0.949273713436338</v>
      </c>
      <c r="Z26" s="0" t="n">
        <v>1.10144656720684</v>
      </c>
      <c r="AA26" s="0" t="n">
        <v>1.13764617389668</v>
      </c>
      <c r="AB26" s="0" t="n">
        <v>2.05909336984916</v>
      </c>
      <c r="AC26" s="0" t="n">
        <f aca="false">0.2*S26+0.2*T26+0.2*U26+0.4*V26</f>
        <v>0.985457839515248</v>
      </c>
      <c r="AD26" s="0" t="n">
        <f aca="false">0.3*S26+0.3*U26+0.4*V26</f>
        <v>1.02189886787224</v>
      </c>
      <c r="AE26" s="0" t="n">
        <v>87</v>
      </c>
      <c r="AF26" s="0" t="n">
        <v>56</v>
      </c>
      <c r="AG26" s="2" t="n">
        <f aca="false">((S26-1)*100)-((V26-1)*100)-3*((W26-1)*100)</f>
        <v>72.8270338499568</v>
      </c>
    </row>
    <row r="27" customFormat="false" ht="12.75" hidden="false" customHeight="false" outlineLevel="0" collapsed="false">
      <c r="C27" s="0" t="s">
        <v>85</v>
      </c>
      <c r="D27" s="0" t="s">
        <v>86</v>
      </c>
      <c r="E27" s="0" t="s">
        <v>41</v>
      </c>
      <c r="F27" s="8" t="n">
        <v>87055</v>
      </c>
      <c r="G27" s="7" t="n">
        <v>19.25</v>
      </c>
      <c r="H27" s="7" t="n">
        <v>24.375</v>
      </c>
      <c r="I27" s="7" t="n">
        <v>27.625</v>
      </c>
      <c r="J27" s="7" t="n">
        <v>31</v>
      </c>
      <c r="K27" s="7" t="n">
        <v>32.5</v>
      </c>
      <c r="L27" s="7" t="n">
        <v>31.375</v>
      </c>
      <c r="M27" s="7" t="n">
        <v>31</v>
      </c>
      <c r="N27" s="7" t="n">
        <v>31.625</v>
      </c>
      <c r="O27" s="7" t="n">
        <v>37.375</v>
      </c>
      <c r="P27" s="7" t="n">
        <v>40.5</v>
      </c>
      <c r="Q27" s="7" t="n">
        <v>34.875</v>
      </c>
      <c r="R27" s="7" t="n">
        <v>64.5</v>
      </c>
      <c r="S27" s="0" t="n">
        <v>1.61038687398984</v>
      </c>
      <c r="T27" s="0" t="n">
        <v>1.27181491105374</v>
      </c>
      <c r="U27" s="0" t="n">
        <v>1.12219919460327</v>
      </c>
      <c r="V27" s="0" t="n">
        <v>1.0000073002301</v>
      </c>
      <c r="W27" s="0" t="n">
        <v>0.953842859627426</v>
      </c>
      <c r="X27" s="0" t="n">
        <v>0.988043978286922</v>
      </c>
      <c r="Y27" s="0" t="n">
        <v>1.18181475953714</v>
      </c>
      <c r="Z27" s="0" t="n">
        <v>1.28061798233853</v>
      </c>
      <c r="AA27" s="0" t="n">
        <v>1.10275615252102</v>
      </c>
      <c r="AB27" s="0" t="n">
        <v>2.03946946103171</v>
      </c>
      <c r="AC27" s="0" t="n">
        <f aca="false">0.2*S27+0.2*T27+0.2*U27+0.4*V27</f>
        <v>1.20088311602141</v>
      </c>
      <c r="AD27" s="0" t="n">
        <f aca="false">0.3*S27+0.3*U27+0.4*V27</f>
        <v>1.21977874066997</v>
      </c>
      <c r="AE27" s="0" t="n">
        <v>99</v>
      </c>
      <c r="AF27" s="0" t="n">
        <v>89</v>
      </c>
      <c r="AG27" s="2" t="n">
        <f aca="false">((S27-1)*100)-((V27-1)*100)-3*((W27-1)*100)</f>
        <v>74.8850994877455</v>
      </c>
    </row>
    <row r="28" customFormat="false" ht="12.75" hidden="false" customHeight="false" outlineLevel="0" collapsed="false">
      <c r="C28" s="0" t="s">
        <v>89</v>
      </c>
      <c r="D28" s="0" t="s">
        <v>90</v>
      </c>
      <c r="E28" s="0" t="s">
        <v>35</v>
      </c>
      <c r="F28" s="8" t="n">
        <v>27618</v>
      </c>
      <c r="G28" s="7" t="n">
        <v>24.625</v>
      </c>
      <c r="H28" s="7" t="n">
        <v>29</v>
      </c>
      <c r="I28" s="7" t="n">
        <v>27</v>
      </c>
      <c r="J28" s="7" t="n">
        <v>33</v>
      </c>
      <c r="K28" s="7" t="n">
        <v>30</v>
      </c>
      <c r="L28" s="7" t="n">
        <v>25.25</v>
      </c>
      <c r="M28" s="7" t="n">
        <v>26.5</v>
      </c>
      <c r="N28" s="7" t="n">
        <v>27</v>
      </c>
      <c r="O28" s="7" t="n">
        <v>29.125</v>
      </c>
      <c r="P28" s="7" t="n">
        <v>29</v>
      </c>
      <c r="Q28" s="7" t="n">
        <v>12.25</v>
      </c>
      <c r="R28" s="7" t="n">
        <v>20.25</v>
      </c>
      <c r="S28" s="0" t="n">
        <v>1.64908756016588</v>
      </c>
      <c r="T28" s="0" t="n">
        <v>1.39092784308144</v>
      </c>
      <c r="U28" s="0" t="n">
        <v>0.990699570270133</v>
      </c>
      <c r="V28" s="0" t="n">
        <v>0.80723944182966</v>
      </c>
      <c r="W28" s="0" t="n">
        <v>0.887967898991726</v>
      </c>
      <c r="X28" s="0" t="n">
        <v>1.04951448558468</v>
      </c>
      <c r="Y28" s="0" t="n">
        <v>1.07869506818196</v>
      </c>
      <c r="Z28" s="0" t="n">
        <v>1.08018399302006</v>
      </c>
      <c r="AA28" s="0" t="n">
        <v>0.913339090234541</v>
      </c>
      <c r="AB28" s="0" t="n">
        <v>1.52672276961459</v>
      </c>
      <c r="AC28" s="0" t="n">
        <f aca="false">0.2*S28+0.2*T28+0.2*U28+0.4*V28</f>
        <v>1.12903877143535</v>
      </c>
      <c r="AD28" s="0" t="n">
        <f aca="false">0.3*S28+0.3*U28+0.4*V28</f>
        <v>1.11483191586267</v>
      </c>
      <c r="AE28" s="0" t="n">
        <v>96</v>
      </c>
      <c r="AF28" s="0" t="n">
        <v>79</v>
      </c>
      <c r="AG28" s="2" t="n">
        <f aca="false">((S28-1)*100)-((V28-1)*100)-3*((W28-1)*100)</f>
        <v>117.794442136104</v>
      </c>
    </row>
    <row r="29" customFormat="false" ht="12.75" hidden="false" customHeight="false" outlineLevel="0" collapsed="false">
      <c r="C29" s="0" t="s">
        <v>91</v>
      </c>
      <c r="D29" s="0" t="s">
        <v>92</v>
      </c>
      <c r="E29" s="0" t="s">
        <v>35</v>
      </c>
      <c r="F29" s="8" t="n">
        <v>38420</v>
      </c>
      <c r="G29" s="7" t="n">
        <v>30.25</v>
      </c>
      <c r="H29" s="7" t="n">
        <v>42.875</v>
      </c>
      <c r="I29" s="7" t="n">
        <v>27.5</v>
      </c>
      <c r="J29" s="7" t="n">
        <v>29.875</v>
      </c>
      <c r="K29" s="7" t="n">
        <v>29.25</v>
      </c>
      <c r="L29" s="7" t="n">
        <v>29.75</v>
      </c>
      <c r="M29" s="7" t="n">
        <v>30</v>
      </c>
      <c r="N29" s="7" t="n">
        <v>30</v>
      </c>
      <c r="O29" s="7" t="n">
        <v>33.375</v>
      </c>
      <c r="P29" s="7" t="n">
        <v>41.5</v>
      </c>
      <c r="Q29" s="7" t="n">
        <v>18.875</v>
      </c>
      <c r="R29" s="7" t="n">
        <v>25.75</v>
      </c>
      <c r="S29" s="0" t="n">
        <v>2.03509172448169</v>
      </c>
      <c r="T29" s="0" t="n">
        <v>1.42422017733813</v>
      </c>
      <c r="U29" s="0" t="n">
        <v>1.10325348321651</v>
      </c>
      <c r="V29" s="0" t="n">
        <v>1.00946346377523</v>
      </c>
      <c r="W29" s="0" t="n">
        <v>1.03104382915596</v>
      </c>
      <c r="X29" s="0" t="n">
        <v>1.00840160216271</v>
      </c>
      <c r="Y29" s="0" t="n">
        <v>1.1125102767519</v>
      </c>
      <c r="Z29" s="0" t="n">
        <v>1.39197839462197</v>
      </c>
      <c r="AA29" s="0" t="n">
        <v>1.27235841890403</v>
      </c>
      <c r="AB29" s="0" t="n">
        <v>1.75440309129022</v>
      </c>
      <c r="AC29" s="0" t="n">
        <f aca="false">0.2*S29+0.2*T29+0.2*U29+0.4*V29</f>
        <v>1.31629846251736</v>
      </c>
      <c r="AD29" s="0" t="n">
        <f aca="false">0.3*S29+0.3*U29+0.4*V29</f>
        <v>1.34528894781955</v>
      </c>
      <c r="AE29" s="0" t="n">
        <v>96</v>
      </c>
      <c r="AF29" s="0" t="n">
        <v>92</v>
      </c>
      <c r="AG29" s="2" t="n">
        <f aca="false">((S29-1)*100)-((V29-1)*100)-3*((W29-1)*100)</f>
        <v>93.2496773238574</v>
      </c>
    </row>
    <row r="30" customFormat="false" ht="12.75" hidden="false" customHeight="false" outlineLevel="0" collapsed="false">
      <c r="C30" s="0" t="s">
        <v>97</v>
      </c>
      <c r="D30" s="0" t="s">
        <v>98</v>
      </c>
      <c r="E30" s="0" t="s">
        <v>41</v>
      </c>
      <c r="F30" s="8" t="n">
        <v>30067</v>
      </c>
      <c r="G30" s="7" t="n">
        <v>9.125</v>
      </c>
      <c r="H30" s="7" t="n">
        <v>14</v>
      </c>
      <c r="I30" s="7" t="n">
        <v>14</v>
      </c>
      <c r="J30" s="7" t="n">
        <v>15</v>
      </c>
      <c r="K30" s="7" t="n">
        <v>13.75</v>
      </c>
      <c r="L30" s="7" t="n">
        <v>12.375</v>
      </c>
      <c r="M30" s="7" t="n">
        <v>12.75</v>
      </c>
      <c r="N30" s="7" t="n">
        <v>12.875</v>
      </c>
      <c r="O30" s="7" t="n">
        <v>13.75</v>
      </c>
      <c r="P30" s="7" t="n">
        <v>12.75</v>
      </c>
      <c r="Q30" s="7" t="n">
        <v>10</v>
      </c>
      <c r="R30" s="7" t="n">
        <v>6.5</v>
      </c>
      <c r="S30" s="0" t="n">
        <v>1.39724072613849</v>
      </c>
      <c r="T30" s="0" t="n">
        <v>0.910708367315942</v>
      </c>
      <c r="U30" s="0" t="n">
        <v>0.910712736583318</v>
      </c>
      <c r="V30" s="0" t="n">
        <v>0.849979463094425</v>
      </c>
      <c r="W30" s="0" t="n">
        <v>0.927260689870436</v>
      </c>
      <c r="X30" s="0" t="n">
        <v>1.03030652209782</v>
      </c>
      <c r="Y30" s="0" t="n">
        <v>1.06797426334925</v>
      </c>
      <c r="Z30" s="0" t="n">
        <v>0.990293267075859</v>
      </c>
      <c r="AA30" s="0" t="n">
        <v>0.776687328559745</v>
      </c>
      <c r="AB30" s="0" t="n">
        <v>0.504829143460789</v>
      </c>
      <c r="AC30" s="0" t="n">
        <f aca="false">0.2*S30+0.2*T30+0.2*U30+0.4*V30</f>
        <v>0.98372415124532</v>
      </c>
      <c r="AD30" s="0" t="n">
        <f aca="false">0.3*S30+0.3*U30+0.4*V30</f>
        <v>1.03237782405431</v>
      </c>
      <c r="AE30" s="0" t="n">
        <v>99</v>
      </c>
      <c r="AF30" s="0" t="n">
        <v>52</v>
      </c>
      <c r="AG30" s="2" t="n">
        <f aca="false">((S30-1)*100)-((V30-1)*100)-3*((W30-1)*100)</f>
        <v>76.5479193432757</v>
      </c>
    </row>
    <row r="31" customFormat="false" ht="12.75" hidden="false" customHeight="false" outlineLevel="0" collapsed="false">
      <c r="C31" s="0" t="s">
        <v>101</v>
      </c>
      <c r="D31" s="0" t="s">
        <v>102</v>
      </c>
      <c r="E31" s="0" t="s">
        <v>41</v>
      </c>
      <c r="F31" s="8" t="n">
        <v>33452</v>
      </c>
      <c r="G31" s="7" t="n">
        <v>62.75</v>
      </c>
      <c r="H31" s="7" t="n">
        <v>76.125</v>
      </c>
      <c r="I31" s="7" t="n">
        <v>120.375</v>
      </c>
      <c r="J31" s="7" t="n">
        <v>129.5</v>
      </c>
      <c r="K31" s="7" t="n">
        <v>160</v>
      </c>
      <c r="L31" s="7" t="n">
        <v>139.25</v>
      </c>
      <c r="M31" s="7" t="n">
        <v>132.875</v>
      </c>
      <c r="N31" s="7" t="n">
        <v>131.625</v>
      </c>
      <c r="O31" s="7" t="n">
        <v>144.75</v>
      </c>
      <c r="P31" s="7" t="n">
        <v>222.375</v>
      </c>
      <c r="Q31" s="7" t="n">
        <v>197.75</v>
      </c>
      <c r="R31" s="7" t="n">
        <v>37.125</v>
      </c>
      <c r="S31" s="0" t="n">
        <v>2.16474746594652</v>
      </c>
      <c r="T31" s="0" t="n">
        <v>1.74547926992784</v>
      </c>
      <c r="U31" s="0" t="n">
        <v>1.10383174132011</v>
      </c>
      <c r="V31" s="0" t="n">
        <v>1.02602313283187</v>
      </c>
      <c r="W31" s="0" t="n">
        <v>0.83046328456886</v>
      </c>
      <c r="X31" s="0" t="n">
        <v>0.954220328614167</v>
      </c>
      <c r="Y31" s="0" t="n">
        <v>1.09972241315104</v>
      </c>
      <c r="Z31" s="0" t="n">
        <v>1.71382152414756</v>
      </c>
      <c r="AA31" s="0" t="n">
        <v>1.52405718619748</v>
      </c>
      <c r="AB31" s="0" t="n">
        <v>1.43065105645785</v>
      </c>
      <c r="AC31" s="0" t="n">
        <f aca="false">0.2*S31+0.2*T31+0.2*U31+0.4*V31</f>
        <v>1.41322094857164</v>
      </c>
      <c r="AD31" s="0" t="n">
        <f aca="false">0.3*S31+0.3*U31+0.4*V31</f>
        <v>1.39098301531274</v>
      </c>
      <c r="AE31" s="0" t="n">
        <v>99</v>
      </c>
      <c r="AF31" s="0" t="n">
        <v>95</v>
      </c>
      <c r="AG31" s="2" t="n">
        <f aca="false">((S31-1)*100)-((V31-1)*100)-3*((W31-1)*100)</f>
        <v>164.733447940807</v>
      </c>
    </row>
    <row r="32" customFormat="false" ht="12.75" hidden="false" customHeight="false" outlineLevel="0" collapsed="false">
      <c r="C32" s="0" t="s">
        <v>107</v>
      </c>
      <c r="D32" s="0" t="s">
        <v>108</v>
      </c>
      <c r="E32" s="12" t="s">
        <v>35</v>
      </c>
      <c r="F32" s="8" t="n">
        <v>49875</v>
      </c>
      <c r="G32" s="7" t="n">
        <v>30.875</v>
      </c>
      <c r="H32" s="7" t="n">
        <v>36.875</v>
      </c>
      <c r="I32" s="7" t="n">
        <v>43.75</v>
      </c>
      <c r="J32" s="7" t="n">
        <v>48</v>
      </c>
      <c r="K32" s="7" t="n">
        <v>43.75</v>
      </c>
      <c r="L32" s="7" t="n">
        <v>42.5</v>
      </c>
      <c r="M32" s="7" t="n">
        <v>46.125</v>
      </c>
      <c r="N32" s="7" t="n">
        <v>46.625</v>
      </c>
      <c r="O32" s="7" t="n">
        <v>56</v>
      </c>
      <c r="P32" s="7" t="n">
        <v>59.25</v>
      </c>
      <c r="Q32" s="7" t="n">
        <v>54.5</v>
      </c>
      <c r="R32" s="7" t="n">
        <v>50.25</v>
      </c>
      <c r="S32" s="0" t="n">
        <v>1.50065146952897</v>
      </c>
      <c r="T32" s="0" t="n">
        <v>1.25496460116808</v>
      </c>
      <c r="U32" s="0" t="n">
        <v>1.05655651074501</v>
      </c>
      <c r="V32" s="0" t="n">
        <v>0.961907564775912</v>
      </c>
      <c r="W32" s="0" t="n">
        <v>1.05427681526474</v>
      </c>
      <c r="X32" s="0" t="n">
        <v>1.0852865243508</v>
      </c>
      <c r="Y32" s="0" t="n">
        <v>1.2010597550851</v>
      </c>
      <c r="Z32" s="0" t="n">
        <v>1.2718999424087</v>
      </c>
      <c r="AA32" s="0" t="n">
        <v>1.17087946960896</v>
      </c>
      <c r="AB32" s="0" t="n">
        <v>1.08287693155552</v>
      </c>
      <c r="AC32" s="0" t="n">
        <f aca="false">0.2*S32+0.2*T32+0.2*U32+0.4*V32</f>
        <v>1.14719754219877</v>
      </c>
      <c r="AD32" s="0" t="n">
        <f aca="false">0.3*S32+0.3*U32+0.4*V32</f>
        <v>1.15192541999256</v>
      </c>
      <c r="AE32" s="0" t="n">
        <v>96</v>
      </c>
      <c r="AF32" s="0" t="n">
        <v>82</v>
      </c>
      <c r="AG32" s="2" t="n">
        <f aca="false">((S32-1)*100)-((V32-1)*100)-3*((W32-1)*100)</f>
        <v>37.5913458958822</v>
      </c>
    </row>
    <row r="33" customFormat="false" ht="12.75" hidden="false" customHeight="false" outlineLevel="0" collapsed="false">
      <c r="C33" s="0" t="s">
        <v>298</v>
      </c>
      <c r="D33" s="0" t="s">
        <v>299</v>
      </c>
      <c r="E33" s="0" t="s">
        <v>35</v>
      </c>
      <c r="F33" s="8" t="n">
        <v>26382</v>
      </c>
      <c r="G33" s="7" t="n">
        <v>22.875</v>
      </c>
      <c r="H33" s="7" t="n">
        <v>29.75</v>
      </c>
      <c r="I33" s="7" t="n">
        <v>36.625</v>
      </c>
      <c r="J33" s="7" t="n">
        <v>32.625</v>
      </c>
      <c r="K33" s="7" t="n">
        <v>40.875</v>
      </c>
      <c r="L33" s="7" t="n">
        <v>40.75</v>
      </c>
      <c r="M33" s="7" t="n">
        <v>44.25</v>
      </c>
      <c r="N33" s="7" t="n">
        <v>43.375</v>
      </c>
      <c r="O33" s="7" t="n">
        <v>44</v>
      </c>
      <c r="P33" s="7" t="n">
        <v>48.75</v>
      </c>
      <c r="Q33" s="7" t="n">
        <v>36</v>
      </c>
      <c r="R33" s="7" t="n">
        <v>51.5</v>
      </c>
      <c r="S33" s="0" t="n">
        <v>1.94617539625176</v>
      </c>
      <c r="T33" s="0" t="n">
        <v>1.49382278543881</v>
      </c>
      <c r="U33" s="0" t="n">
        <v>1.21181757050274</v>
      </c>
      <c r="V33" s="0" t="n">
        <v>1.35872771407455</v>
      </c>
      <c r="W33" s="0" t="n">
        <v>1.0825758644768</v>
      </c>
      <c r="X33" s="0" t="n">
        <v>1.08589096502302</v>
      </c>
      <c r="Y33" s="0" t="n">
        <v>1.01579429078035</v>
      </c>
      <c r="Z33" s="0" t="n">
        <v>1.12544797184378</v>
      </c>
      <c r="AA33" s="0" t="n">
        <v>0.832182471576025</v>
      </c>
      <c r="AB33" s="0" t="n">
        <v>1.19511264500152</v>
      </c>
      <c r="AC33" s="0" t="n">
        <f aca="false">0.2*S33+0.2*T33+0.2*U33+0.4*V33</f>
        <v>1.47385423606848</v>
      </c>
      <c r="AD33" s="0" t="n">
        <f aca="false">0.3*S33+0.3*U33+0.4*V33</f>
        <v>1.49088897565617</v>
      </c>
      <c r="AE33" s="0" t="n">
        <v>85</v>
      </c>
      <c r="AF33" s="0" t="n">
        <v>95</v>
      </c>
      <c r="AG33" s="2" t="n">
        <f aca="false">((S33-1)*100)-((V33-1)*100)-3*((W33-1)*100)</f>
        <v>33.9720088746818</v>
      </c>
    </row>
    <row r="34" customFormat="false" ht="12.75" hidden="false" customHeight="false" outlineLevel="0" collapsed="false">
      <c r="C34" s="0" t="s">
        <v>111</v>
      </c>
      <c r="D34" s="0" t="s">
        <v>112</v>
      </c>
      <c r="E34" s="12" t="s">
        <v>71</v>
      </c>
      <c r="F34" s="8" t="n">
        <v>45241</v>
      </c>
      <c r="G34" s="7" t="n">
        <v>28.125</v>
      </c>
      <c r="H34" s="7" t="n">
        <v>31.875</v>
      </c>
      <c r="I34" s="7" t="n">
        <v>36.875</v>
      </c>
      <c r="J34" s="7" t="n">
        <v>43.375</v>
      </c>
      <c r="K34" s="7" t="n">
        <v>40.75</v>
      </c>
      <c r="L34" s="7" t="n">
        <v>38.125</v>
      </c>
      <c r="M34" s="7" t="n">
        <v>35.375</v>
      </c>
      <c r="N34" s="7" t="n">
        <v>36.25</v>
      </c>
      <c r="O34" s="7" t="n">
        <v>37.5</v>
      </c>
      <c r="P34" s="7" t="n">
        <v>45.875</v>
      </c>
      <c r="Q34" s="7" t="n">
        <v>43.375</v>
      </c>
      <c r="R34" s="7" t="n">
        <v>33</v>
      </c>
      <c r="S34" s="0" t="n">
        <v>1.25780838665127</v>
      </c>
      <c r="T34" s="0" t="n">
        <v>1.10980473747814</v>
      </c>
      <c r="U34" s="0" t="n">
        <v>0.959347987733262</v>
      </c>
      <c r="V34" s="0" t="n">
        <v>0.815585321923106</v>
      </c>
      <c r="W34" s="0" t="n">
        <v>0.868097972703041</v>
      </c>
      <c r="X34" s="0" t="n">
        <v>0.927869359956385</v>
      </c>
      <c r="Y34" s="0" t="n">
        <v>1.03448742978682</v>
      </c>
      <c r="Z34" s="0" t="n">
        <v>1.26553420402927</v>
      </c>
      <c r="AA34" s="0" t="n">
        <v>1.19653637385826</v>
      </c>
      <c r="AB34" s="0" t="n">
        <v>1.82069015005524</v>
      </c>
      <c r="AC34" s="0" t="n">
        <f aca="false">0.2*S34+0.2*T34+0.2*U34+0.4*V34</f>
        <v>0.991626351141778</v>
      </c>
      <c r="AD34" s="0" t="n">
        <f aca="false">0.3*S34+0.3*U34+0.4*V34</f>
        <v>0.991381041084602</v>
      </c>
      <c r="AE34" s="0" t="n">
        <v>97</v>
      </c>
      <c r="AF34" s="0" t="n">
        <v>70</v>
      </c>
      <c r="AG34" s="2" t="n">
        <f aca="false">((S34-1)*100)-((V34-1)*100)-3*((W34-1)*100)</f>
        <v>83.7929146619043</v>
      </c>
    </row>
    <row r="35" customFormat="false" ht="12.75" hidden="false" customHeight="false" outlineLevel="0" collapsed="false">
      <c r="C35" s="0" t="s">
        <v>113</v>
      </c>
      <c r="D35" s="7" t="s">
        <v>114</v>
      </c>
      <c r="E35" s="0" t="s">
        <v>35</v>
      </c>
      <c r="F35" s="8" t="n">
        <v>37584</v>
      </c>
      <c r="G35" s="7" t="n">
        <v>27</v>
      </c>
      <c r="H35" s="7" t="n">
        <v>33.5</v>
      </c>
      <c r="I35" s="7" t="n">
        <v>41.75</v>
      </c>
      <c r="J35" s="7" t="n">
        <v>43.375</v>
      </c>
      <c r="K35" s="7" t="n">
        <v>27.625</v>
      </c>
      <c r="L35" s="7" t="n">
        <v>26.5</v>
      </c>
      <c r="M35" s="7" t="n">
        <v>28.75</v>
      </c>
      <c r="N35" s="7" t="n">
        <v>28.625</v>
      </c>
      <c r="O35" s="7" t="n">
        <v>34</v>
      </c>
      <c r="P35" s="7" t="n">
        <v>35.625</v>
      </c>
      <c r="Q35" s="7" t="n">
        <v>27.125</v>
      </c>
      <c r="R35" s="7" t="n">
        <v>34.75</v>
      </c>
      <c r="S35" s="0" t="n">
        <v>1.6186192662521</v>
      </c>
      <c r="T35" s="0" t="n">
        <v>1.29979619724072</v>
      </c>
      <c r="U35" s="0" t="n">
        <v>1.03967128185793</v>
      </c>
      <c r="V35" s="0" t="n">
        <v>0.997931553793836</v>
      </c>
      <c r="W35" s="0" t="n">
        <v>1.04070405199922</v>
      </c>
      <c r="X35" s="0" t="n">
        <v>1.08490467724267</v>
      </c>
      <c r="Y35" s="0" t="n">
        <v>1.19143968023831</v>
      </c>
      <c r="Z35" s="0" t="n">
        <v>1.24839169517946</v>
      </c>
      <c r="AA35" s="0" t="n">
        <v>0.953542714090067</v>
      </c>
      <c r="AB35" s="0" t="n">
        <v>1.23093569579452</v>
      </c>
      <c r="AC35" s="0" t="n">
        <f aca="false">0.2*S35+0.2*T35+0.2*U35+0.4*V35</f>
        <v>1.19078997058768</v>
      </c>
      <c r="AD35" s="0" t="n">
        <f aca="false">0.3*S35+0.3*U35+0.4*V35</f>
        <v>1.19665978595054</v>
      </c>
      <c r="AE35" s="0" t="n">
        <v>96</v>
      </c>
      <c r="AF35" s="0" t="n">
        <v>81</v>
      </c>
      <c r="AG35" s="2" t="n">
        <f aca="false">((S35-1)*100)-((V35-1)*100)-3*((W35-1)*100)</f>
        <v>49.8575556460599</v>
      </c>
    </row>
    <row r="36" customFormat="false" ht="12.75" hidden="false" customHeight="false" outlineLevel="0" collapsed="false">
      <c r="C36" s="0" t="s">
        <v>115</v>
      </c>
      <c r="D36" s="0" t="s">
        <v>116</v>
      </c>
      <c r="E36" s="0" t="s">
        <v>71</v>
      </c>
      <c r="F36" s="8" t="n">
        <v>71984</v>
      </c>
      <c r="G36" s="7" t="n">
        <v>7.875</v>
      </c>
      <c r="H36" s="7" t="n">
        <v>11.25</v>
      </c>
      <c r="I36" s="7" t="n">
        <v>16</v>
      </c>
      <c r="J36" s="7" t="n">
        <v>13.875</v>
      </c>
      <c r="K36" s="7" t="n">
        <v>13.5</v>
      </c>
      <c r="L36" s="7" t="n">
        <v>13.5</v>
      </c>
      <c r="M36" s="7" t="n">
        <v>13.25</v>
      </c>
      <c r="N36" s="7" t="n">
        <v>13</v>
      </c>
      <c r="O36" s="7" t="n">
        <v>14.25</v>
      </c>
      <c r="P36" s="7" t="n">
        <v>14</v>
      </c>
      <c r="Q36" s="7" t="n">
        <v>10.75</v>
      </c>
      <c r="R36" s="7" t="n">
        <v>12.875</v>
      </c>
      <c r="S36" s="0" t="n">
        <v>1.68248756738719</v>
      </c>
      <c r="T36" s="0" t="n">
        <v>1.17776942265258</v>
      </c>
      <c r="U36" s="0" t="n">
        <v>0.828114398496645</v>
      </c>
      <c r="V36" s="0" t="n">
        <v>0.954947383253689</v>
      </c>
      <c r="W36" s="0" t="n">
        <v>0.98148270881539</v>
      </c>
      <c r="X36" s="0" t="n">
        <v>0.981478266951354</v>
      </c>
      <c r="Y36" s="0" t="n">
        <v>1.0961702399406</v>
      </c>
      <c r="Z36" s="0" t="n">
        <v>1.07691592441547</v>
      </c>
      <c r="AA36" s="0" t="n">
        <v>0.826881767044035</v>
      </c>
      <c r="AB36" s="0" t="n">
        <v>0.99029717315427</v>
      </c>
      <c r="AC36" s="0" t="n">
        <f aca="false">0.2*S36+0.2*T36+0.2*U36+0.4*V36</f>
        <v>1.11965323100876</v>
      </c>
      <c r="AD36" s="0" t="n">
        <f aca="false">0.3*S36+0.3*U36+0.4*V36</f>
        <v>1.13515954306663</v>
      </c>
      <c r="AE36" s="0" t="n">
        <v>82</v>
      </c>
      <c r="AF36" s="0" t="n">
        <v>84</v>
      </c>
      <c r="AG36" s="2" t="n">
        <f aca="false">((S36-1)*100)-((V36-1)*100)-3*((W36-1)*100)</f>
        <v>78.3092057687337</v>
      </c>
    </row>
    <row r="37" customFormat="false" ht="12.75" hidden="false" customHeight="false" outlineLevel="0" collapsed="false">
      <c r="C37" s="0" t="s">
        <v>121</v>
      </c>
      <c r="D37" s="0" t="s">
        <v>122</v>
      </c>
      <c r="E37" s="0" t="s">
        <v>41</v>
      </c>
      <c r="F37" s="8" t="n">
        <v>38333</v>
      </c>
      <c r="G37" s="7" t="n">
        <v>27</v>
      </c>
      <c r="H37" s="7" t="n">
        <v>31.5</v>
      </c>
      <c r="I37" s="7" t="n">
        <v>25</v>
      </c>
      <c r="J37" s="7" t="n">
        <v>26.5</v>
      </c>
      <c r="K37" s="7" t="n">
        <v>25.25</v>
      </c>
      <c r="L37" s="7" t="n">
        <v>25.75</v>
      </c>
      <c r="M37" s="7" t="n">
        <v>26.5</v>
      </c>
      <c r="N37" s="7" t="n">
        <v>26.125</v>
      </c>
      <c r="O37" s="7" t="n">
        <v>23.75</v>
      </c>
      <c r="P37" s="7" t="n">
        <v>22.25</v>
      </c>
      <c r="Q37" s="7" t="n">
        <v>18</v>
      </c>
      <c r="R37" s="7" t="n">
        <v>15</v>
      </c>
      <c r="S37" s="0" t="n">
        <v>1.48875734589284</v>
      </c>
      <c r="T37" s="0" t="n">
        <v>1.27208968671892</v>
      </c>
      <c r="U37" s="0" t="n">
        <v>1.06856044143907</v>
      </c>
      <c r="V37" s="0" t="n">
        <v>1.00279341853798</v>
      </c>
      <c r="W37" s="0" t="n">
        <v>1.05242398408488</v>
      </c>
      <c r="X37" s="0" t="n">
        <v>1.02913194338837</v>
      </c>
      <c r="Y37" s="0" t="n">
        <v>0.909100413423665</v>
      </c>
      <c r="Z37" s="0" t="n">
        <v>0.854120243691783</v>
      </c>
      <c r="AA37" s="0" t="n">
        <v>0.693694406121015</v>
      </c>
      <c r="AB37" s="0" t="n">
        <v>0.584329246561976</v>
      </c>
      <c r="AC37" s="0" t="n">
        <f aca="false">0.2*S37+0.2*T37+0.2*U37+0.4*V37</f>
        <v>1.16699886222536</v>
      </c>
      <c r="AD37" s="0" t="n">
        <f aca="false">0.3*S37+0.3*U37+0.4*V37</f>
        <v>1.16831270361477</v>
      </c>
      <c r="AE37" s="0" t="n">
        <v>97</v>
      </c>
      <c r="AF37" s="0" t="n">
        <v>85</v>
      </c>
      <c r="AG37" s="2" t="n">
        <f aca="false">((S37-1)*100)-((V37-1)*100)-3*((W37-1)*100)</f>
        <v>32.8691975100232</v>
      </c>
    </row>
    <row r="38" customFormat="false" ht="12.75" hidden="false" customHeight="false" outlineLevel="0" collapsed="false">
      <c r="C38" s="0" t="s">
        <v>123</v>
      </c>
      <c r="D38" s="0" t="s">
        <v>124</v>
      </c>
      <c r="E38" s="0" t="s">
        <v>35</v>
      </c>
      <c r="F38" s="8" t="n">
        <v>12060</v>
      </c>
      <c r="G38" s="7" t="n">
        <v>44.75</v>
      </c>
      <c r="H38" s="7" t="n">
        <v>55.75</v>
      </c>
      <c r="I38" s="7" t="n">
        <v>58.25</v>
      </c>
      <c r="J38" s="7" t="n">
        <v>63.25</v>
      </c>
      <c r="K38" s="7" t="n">
        <v>61.75</v>
      </c>
      <c r="L38" s="7" t="n">
        <v>60.5</v>
      </c>
      <c r="M38" s="7" t="n">
        <v>62.375</v>
      </c>
      <c r="N38" s="7" t="n">
        <v>61.75</v>
      </c>
      <c r="O38" s="7" t="n">
        <v>64.5</v>
      </c>
      <c r="P38" s="7" t="n">
        <v>70.375</v>
      </c>
      <c r="Q38" s="7" t="n">
        <v>61.125</v>
      </c>
      <c r="R38" s="7" t="n">
        <v>68.25</v>
      </c>
      <c r="S38" s="0" t="n">
        <v>1.43594669948121</v>
      </c>
      <c r="T38" s="0" t="n">
        <v>1.15268190134793</v>
      </c>
      <c r="U38" s="0" t="n">
        <v>1.09501877115974</v>
      </c>
      <c r="V38" s="0" t="n">
        <v>1.00106900087902</v>
      </c>
      <c r="W38" s="0" t="n">
        <v>1.01779849318631</v>
      </c>
      <c r="X38" s="0" t="n">
        <v>1.03884306684005</v>
      </c>
      <c r="Y38" s="0" t="n">
        <v>1.04454631083469</v>
      </c>
      <c r="Z38" s="0" t="n">
        <v>1.14747228730919</v>
      </c>
      <c r="AA38" s="0" t="n">
        <v>0.99661620305239</v>
      </c>
      <c r="AB38" s="0" t="n">
        <v>1.14131203503689</v>
      </c>
      <c r="AC38" s="0" t="n">
        <f aca="false">0.2*S38+0.2*T38+0.2*U38+0.4*V38</f>
        <v>1.13715707474938</v>
      </c>
      <c r="AD38" s="0" t="n">
        <f aca="false">0.3*S38+0.3*U38+0.4*V38</f>
        <v>1.15971724154389</v>
      </c>
      <c r="AE38" s="0" t="n">
        <v>87</v>
      </c>
      <c r="AF38" s="0" t="n">
        <v>81</v>
      </c>
      <c r="AG38" s="2" t="n">
        <f aca="false">((S38-1)*100)-((V38-1)*100)-3*((W38-1)*100)</f>
        <v>38.1482219043267</v>
      </c>
    </row>
    <row r="39" customFormat="false" ht="12.75" hidden="false" customHeight="false" outlineLevel="0" collapsed="false">
      <c r="C39" s="0" t="s">
        <v>261</v>
      </c>
      <c r="D39" s="0" t="s">
        <v>262</v>
      </c>
      <c r="E39" s="0" t="s">
        <v>35</v>
      </c>
      <c r="F39" s="8" t="n">
        <v>55466</v>
      </c>
      <c r="G39" s="7" t="n">
        <v>13.5</v>
      </c>
      <c r="H39" s="7" t="n">
        <v>14.625</v>
      </c>
      <c r="I39" s="7" t="n">
        <v>17.5</v>
      </c>
      <c r="J39" s="7" t="n">
        <v>17</v>
      </c>
      <c r="K39" s="7" t="n">
        <v>19</v>
      </c>
      <c r="L39" s="7" t="n">
        <v>19.625</v>
      </c>
      <c r="M39" s="7" t="n">
        <v>20.25</v>
      </c>
      <c r="N39" s="7" t="n">
        <v>20.5</v>
      </c>
      <c r="O39" s="7" t="n">
        <v>21.5</v>
      </c>
      <c r="P39" s="7" t="n">
        <v>18.375</v>
      </c>
      <c r="Q39" s="7" t="n">
        <v>13.125</v>
      </c>
      <c r="R39" s="7" t="n">
        <v>18</v>
      </c>
      <c r="S39" s="0" t="n">
        <v>1.50000091288311</v>
      </c>
      <c r="T39" s="0" t="n">
        <v>1.38463367244742</v>
      </c>
      <c r="U39" s="0" t="n">
        <v>1.15709011561109</v>
      </c>
      <c r="V39" s="0" t="n">
        <v>1.19114650932047</v>
      </c>
      <c r="W39" s="0" t="n">
        <v>1.06578964046122</v>
      </c>
      <c r="X39" s="0" t="n">
        <v>1.0318472235936</v>
      </c>
      <c r="Y39" s="0" t="n">
        <v>1.0487532151053</v>
      </c>
      <c r="Z39" s="0" t="n">
        <v>0.898914949139922</v>
      </c>
      <c r="AA39" s="0" t="n">
        <v>0.644362627584463</v>
      </c>
      <c r="AB39" s="0" t="n">
        <v>0.8895837031934</v>
      </c>
      <c r="AC39" s="0" t="n">
        <f aca="false">0.2*S39+0.2*T39+0.2*U39+0.4*V39</f>
        <v>1.28480354391651</v>
      </c>
      <c r="AD39" s="0" t="n">
        <f aca="false">0.3*S39+0.3*U39+0.4*V39</f>
        <v>1.27358591227645</v>
      </c>
      <c r="AE39" s="0" t="n">
        <v>73</v>
      </c>
      <c r="AF39" s="0" t="n">
        <v>92</v>
      </c>
      <c r="AG39" s="2" t="n">
        <f aca="false">((S39-1)*100)-((V39-1)*100)-3*((W39-1)*100)</f>
        <v>11.1485482178975</v>
      </c>
    </row>
    <row r="40" customFormat="false" ht="12.75" hidden="false" customHeight="false" outlineLevel="0" collapsed="false">
      <c r="C40" s="0" t="s">
        <v>300</v>
      </c>
      <c r="D40" s="0" t="s">
        <v>301</v>
      </c>
      <c r="E40" s="12" t="s">
        <v>35</v>
      </c>
      <c r="F40" s="8" t="n">
        <v>32379</v>
      </c>
      <c r="G40" s="7" t="n">
        <v>66.5</v>
      </c>
      <c r="H40" s="7" t="n">
        <v>72.5</v>
      </c>
      <c r="I40" s="7" t="n">
        <v>84.75</v>
      </c>
      <c r="J40" s="7" t="n">
        <v>41.75</v>
      </c>
      <c r="K40" s="7" t="n">
        <v>46.25</v>
      </c>
      <c r="L40" s="7" t="n">
        <v>44.875</v>
      </c>
      <c r="M40" s="7" t="n">
        <v>49</v>
      </c>
      <c r="N40" s="7" t="n">
        <v>49.625</v>
      </c>
      <c r="O40" s="7" t="n">
        <v>52</v>
      </c>
      <c r="P40" s="7" t="n">
        <v>62.25</v>
      </c>
      <c r="Q40" s="7" t="n">
        <v>54.5</v>
      </c>
      <c r="R40" s="7" t="n">
        <v>79.25</v>
      </c>
      <c r="S40" s="0" t="n">
        <v>1.48837360501924</v>
      </c>
      <c r="T40" s="0" t="n">
        <v>1.36121418151306</v>
      </c>
      <c r="U40" s="0" t="n">
        <v>1.16155660925875</v>
      </c>
      <c r="V40" s="0" t="n">
        <v>1.17610227067684</v>
      </c>
      <c r="W40" s="0" t="n">
        <v>1.05944115177296</v>
      </c>
      <c r="X40" s="0" t="n">
        <v>1.09192592030547</v>
      </c>
      <c r="Y40" s="0" t="n">
        <v>1.05011076057633</v>
      </c>
      <c r="Z40" s="0" t="n">
        <v>1.25709628295488</v>
      </c>
      <c r="AA40" s="0" t="n">
        <v>1.10256265432895</v>
      </c>
      <c r="AB40" s="0" t="n">
        <v>1.61001102683298</v>
      </c>
      <c r="AC40" s="0" t="n">
        <f aca="false">0.2*S40+0.2*T40+0.2*U40+0.4*V40</f>
        <v>1.27266978742895</v>
      </c>
      <c r="AD40" s="0" t="n">
        <f aca="false">0.3*S40+0.3*U40+0.4*V40</f>
        <v>1.26541997255413</v>
      </c>
      <c r="AE40" s="0" t="n">
        <v>91</v>
      </c>
      <c r="AF40" s="0" t="n">
        <v>91</v>
      </c>
      <c r="AG40" s="2" t="n">
        <f aca="false">((S40-1)*100)-((V40-1)*100)-3*((W40-1)*100)</f>
        <v>13.3947879023511</v>
      </c>
    </row>
    <row r="41" customFormat="false" ht="12.75" hidden="false" customHeight="false" outlineLevel="0" collapsed="false">
      <c r="C41" s="0" t="s">
        <v>129</v>
      </c>
      <c r="D41" s="0" t="s">
        <v>130</v>
      </c>
      <c r="E41" s="0" t="s">
        <v>35</v>
      </c>
      <c r="F41" s="8" t="n">
        <v>23819</v>
      </c>
      <c r="G41" s="7" t="n">
        <v>28.875</v>
      </c>
      <c r="H41" s="7" t="n">
        <v>30.5</v>
      </c>
      <c r="I41" s="7" t="n">
        <v>39.375</v>
      </c>
      <c r="J41" s="7" t="n">
        <v>40.75</v>
      </c>
      <c r="K41" s="7" t="n">
        <v>42.125</v>
      </c>
      <c r="L41" s="7" t="n">
        <v>43.75</v>
      </c>
      <c r="M41" s="7" t="n">
        <v>45.5</v>
      </c>
      <c r="N41" s="7" t="n">
        <v>45.125</v>
      </c>
      <c r="O41" s="7" t="n">
        <v>45.625</v>
      </c>
      <c r="P41" s="7" t="n">
        <v>49</v>
      </c>
      <c r="Q41" s="7" t="n">
        <v>54.25</v>
      </c>
      <c r="R41" s="7" t="n">
        <v>52</v>
      </c>
      <c r="S41" s="0" t="n">
        <v>1.61791908793049</v>
      </c>
      <c r="T41" s="0" t="n">
        <v>1.51914344383405</v>
      </c>
      <c r="U41" s="0" t="n">
        <v>1.16943853640505</v>
      </c>
      <c r="V41" s="0" t="n">
        <v>1.12295304524095</v>
      </c>
      <c r="W41" s="0" t="n">
        <v>1.08628816045869</v>
      </c>
      <c r="X41" s="0" t="n">
        <v>1.03999000124201</v>
      </c>
      <c r="Y41" s="0" t="n">
        <v>1.01107882555364</v>
      </c>
      <c r="Z41" s="0" t="n">
        <v>1.09164113655307</v>
      </c>
      <c r="AA41" s="0" t="n">
        <v>1.21430520712956</v>
      </c>
      <c r="AB41" s="0" t="n">
        <v>1.17578407988806</v>
      </c>
      <c r="AC41" s="0" t="n">
        <f aca="false">0.2*S41+0.2*T41+0.2*U41+0.4*V41</f>
        <v>1.3104814317303</v>
      </c>
      <c r="AD41" s="0" t="n">
        <f aca="false">0.3*S41+0.3*U41+0.4*V41</f>
        <v>1.28538850539704</v>
      </c>
      <c r="AE41" s="0" t="n">
        <v>91</v>
      </c>
      <c r="AF41" s="0" t="n">
        <v>93</v>
      </c>
      <c r="AG41" s="2" t="n">
        <f aca="false">((S41-1)*100)-((V41-1)*100)-3*((W41-1)*100)</f>
        <v>23.6101561313452</v>
      </c>
    </row>
    <row r="42" customFormat="false" ht="12.75" hidden="false" customHeight="false" outlineLevel="0" collapsed="false">
      <c r="C42" s="0" t="s">
        <v>302</v>
      </c>
      <c r="D42" s="0" t="s">
        <v>303</v>
      </c>
      <c r="E42" s="0" t="s">
        <v>35</v>
      </c>
      <c r="F42" s="8" t="n">
        <v>75066</v>
      </c>
      <c r="G42" s="7" t="n">
        <v>21</v>
      </c>
      <c r="H42" s="7" t="n">
        <v>26.125</v>
      </c>
      <c r="I42" s="7" t="n">
        <v>27.5</v>
      </c>
      <c r="J42" s="7" t="n">
        <v>31.5</v>
      </c>
      <c r="K42" s="7" t="n">
        <v>31.75</v>
      </c>
      <c r="L42" s="7" t="n">
        <v>32.75</v>
      </c>
      <c r="M42" s="7" t="n">
        <v>32.5</v>
      </c>
      <c r="N42" s="7" t="n">
        <v>32</v>
      </c>
      <c r="O42" s="7" t="n">
        <v>35.125</v>
      </c>
      <c r="P42" s="7" t="n">
        <v>38.625</v>
      </c>
      <c r="Q42" s="7" t="n">
        <v>33.625</v>
      </c>
      <c r="R42" s="7" t="n">
        <v>43.5</v>
      </c>
      <c r="S42" s="0" t="n">
        <v>1.5753170222267</v>
      </c>
      <c r="T42" s="0" t="n">
        <v>1.25947664496153</v>
      </c>
      <c r="U42" s="0" t="n">
        <v>1.19130803306731</v>
      </c>
      <c r="V42" s="0" t="n">
        <v>1.03549862562864</v>
      </c>
      <c r="W42" s="0" t="n">
        <v>1.023636066701</v>
      </c>
      <c r="X42" s="0" t="n">
        <v>0.992370846863357</v>
      </c>
      <c r="Y42" s="0" t="n">
        <v>1.10234401154418</v>
      </c>
      <c r="Z42" s="0" t="n">
        <v>1.2122197224101</v>
      </c>
      <c r="AA42" s="0" t="n">
        <v>1.05912906566655</v>
      </c>
      <c r="AB42" s="0" t="n">
        <v>1.38117820381619</v>
      </c>
      <c r="AC42" s="0" t="n">
        <f aca="false">0.2*S42+0.2*T42+0.2*U42+0.4*V42</f>
        <v>1.21941979030256</v>
      </c>
      <c r="AD42" s="0" t="n">
        <f aca="false">0.3*S42+0.3*U42+0.4*V42</f>
        <v>1.24418696683966</v>
      </c>
      <c r="AE42" s="0" t="n">
        <v>91</v>
      </c>
      <c r="AF42" s="0" t="n">
        <v>90</v>
      </c>
      <c r="AG42" s="2" t="n">
        <f aca="false">((S42-1)*100)-((V42-1)*100)-3*((W42-1)*100)</f>
        <v>46.8910196495072</v>
      </c>
    </row>
    <row r="43" customFormat="false" ht="12.75" hidden="false" customHeight="false" outlineLevel="0" collapsed="false">
      <c r="C43" s="0" t="s">
        <v>304</v>
      </c>
      <c r="D43" s="0" t="s">
        <v>305</v>
      </c>
      <c r="E43" s="0" t="s">
        <v>35</v>
      </c>
      <c r="F43" s="8" t="n">
        <v>32563</v>
      </c>
      <c r="G43" s="7" t="n">
        <v>17.375</v>
      </c>
      <c r="H43" s="7" t="n">
        <v>19.5</v>
      </c>
      <c r="I43" s="7" t="n">
        <v>20.25</v>
      </c>
      <c r="J43" s="7" t="n">
        <v>19.375</v>
      </c>
      <c r="K43" s="7" t="n">
        <v>22.625</v>
      </c>
      <c r="L43" s="7" t="n">
        <v>23.25</v>
      </c>
      <c r="M43" s="7" t="n">
        <v>24.625</v>
      </c>
      <c r="N43" s="7" t="n">
        <v>24.125</v>
      </c>
      <c r="O43" s="7" t="n">
        <v>22.625</v>
      </c>
      <c r="P43" s="7" t="n">
        <v>20.375</v>
      </c>
      <c r="Q43" s="7" t="n">
        <v>15.75</v>
      </c>
      <c r="R43" s="7" t="n">
        <v>19.25</v>
      </c>
      <c r="S43" s="0" t="n">
        <v>1.43277119688144</v>
      </c>
      <c r="T43" s="0" t="n">
        <v>1.27251940966079</v>
      </c>
      <c r="U43" s="0" t="n">
        <v>1.22208437315288</v>
      </c>
      <c r="V43" s="0" t="n">
        <v>1.27412777914076</v>
      </c>
      <c r="W43" s="0" t="n">
        <v>1.0883830396207</v>
      </c>
      <c r="X43" s="0" t="n">
        <v>1.05914512356736</v>
      </c>
      <c r="Y43" s="0" t="n">
        <v>0.939881692330812</v>
      </c>
      <c r="Z43" s="0" t="n">
        <v>0.846413906038708</v>
      </c>
      <c r="AA43" s="0" t="n">
        <v>0.655894473646167</v>
      </c>
      <c r="AB43" s="0" t="n">
        <v>0.808814347522591</v>
      </c>
      <c r="AC43" s="0" t="n">
        <f aca="false">0.2*S43+0.2*T43+0.2*U43+0.4*V43</f>
        <v>1.29512610759533</v>
      </c>
      <c r="AD43" s="0" t="n">
        <f aca="false">0.3*S43+0.3*U43+0.4*V43</f>
        <v>1.3061077826666</v>
      </c>
      <c r="AE43" s="0" t="n">
        <v>96</v>
      </c>
      <c r="AF43" s="0" t="n">
        <v>91</v>
      </c>
      <c r="AG43" s="2" t="n">
        <f aca="false">((S43-1)*100)-((V43-1)*100)-3*((W43-1)*100)</f>
        <v>-10.6505701121426</v>
      </c>
    </row>
    <row r="44" customFormat="false" ht="12.75" hidden="false" customHeight="false" outlineLevel="0" collapsed="false">
      <c r="C44" s="0" t="s">
        <v>133</v>
      </c>
      <c r="D44" s="0" t="s">
        <v>134</v>
      </c>
      <c r="E44" s="0" t="s">
        <v>35</v>
      </c>
      <c r="F44" s="8" t="n">
        <v>66181</v>
      </c>
      <c r="G44" s="7" t="n">
        <v>35.5</v>
      </c>
      <c r="H44" s="7" t="n">
        <v>43.875</v>
      </c>
      <c r="I44" s="7" t="n">
        <v>35.75</v>
      </c>
      <c r="J44" s="7" t="n">
        <v>37.375</v>
      </c>
      <c r="K44" s="7" t="n">
        <v>36.375</v>
      </c>
      <c r="L44" s="7" t="n">
        <v>36.625</v>
      </c>
      <c r="M44" s="7" t="n">
        <v>39.875</v>
      </c>
      <c r="N44" s="7" t="n">
        <v>40.125</v>
      </c>
      <c r="O44" s="7" t="n">
        <v>47.25</v>
      </c>
      <c r="P44" s="7" t="n">
        <v>61.125</v>
      </c>
      <c r="Q44" s="7" t="n">
        <v>33.875</v>
      </c>
      <c r="R44" s="7" t="n">
        <v>49.625</v>
      </c>
      <c r="S44" s="0" t="n">
        <v>1.69241348390119</v>
      </c>
      <c r="T44" s="0" t="n">
        <v>1.36819702929048</v>
      </c>
      <c r="U44" s="0" t="n">
        <v>1.11718951562082</v>
      </c>
      <c r="V44" s="0" t="n">
        <v>1.06774218212906</v>
      </c>
      <c r="W44" s="0" t="n">
        <v>1.09709460125604</v>
      </c>
      <c r="X44" s="0" t="n">
        <v>1.08872559633234</v>
      </c>
      <c r="Y44" s="0" t="n">
        <v>1.17754326656084</v>
      </c>
      <c r="Z44" s="0" t="n">
        <v>1.5233338215846</v>
      </c>
      <c r="AA44" s="0" t="n">
        <v>1.26852375869698</v>
      </c>
      <c r="AB44" s="0" t="n">
        <v>1.86004818501113</v>
      </c>
      <c r="AC44" s="0" t="n">
        <f aca="false">0.2*S44+0.2*T44+0.2*U44+0.4*V44</f>
        <v>1.26265687861412</v>
      </c>
      <c r="AD44" s="0" t="n">
        <f aca="false">0.3*S44+0.3*U44+0.4*V44</f>
        <v>1.26997777270823</v>
      </c>
      <c r="AE44" s="0" t="n">
        <v>98</v>
      </c>
      <c r="AF44" s="0" t="n">
        <v>91</v>
      </c>
      <c r="AG44" s="2" t="n">
        <f aca="false">((S44-1)*100)-((V44-1)*100)-3*((W44-1)*100)</f>
        <v>33.3387498003994</v>
      </c>
    </row>
    <row r="45" customFormat="false" ht="12.75" hidden="false" customHeight="false" outlineLevel="0" collapsed="false">
      <c r="C45" s="0" t="s">
        <v>306</v>
      </c>
      <c r="D45" s="0" t="s">
        <v>307</v>
      </c>
      <c r="E45" s="0" t="s">
        <v>41</v>
      </c>
      <c r="F45" s="8" t="n">
        <v>42439</v>
      </c>
      <c r="G45" s="7" t="n">
        <v>19.25</v>
      </c>
      <c r="H45" s="7" t="n">
        <v>31</v>
      </c>
      <c r="I45" s="7" t="n">
        <v>26.75</v>
      </c>
      <c r="J45" s="7" t="n">
        <v>35</v>
      </c>
      <c r="K45" s="7" t="n">
        <v>37.5</v>
      </c>
      <c r="L45" s="7" t="n">
        <v>38</v>
      </c>
      <c r="M45" s="7" t="n">
        <v>38</v>
      </c>
      <c r="N45" s="7" t="n">
        <v>37.5</v>
      </c>
      <c r="O45" s="7" t="n">
        <v>38.25</v>
      </c>
      <c r="P45" s="7" t="n">
        <v>42.75</v>
      </c>
      <c r="Q45" s="7" t="n">
        <v>16.75</v>
      </c>
      <c r="R45" s="7" t="n">
        <v>18.25</v>
      </c>
      <c r="S45" s="0" t="n">
        <v>2.00665339105603</v>
      </c>
      <c r="T45" s="0" t="n">
        <v>1.24031237364818</v>
      </c>
      <c r="U45" s="0" t="n">
        <v>1.43124001751888</v>
      </c>
      <c r="V45" s="0" t="n">
        <v>1.08983623828496</v>
      </c>
      <c r="W45" s="0" t="n">
        <v>1.01715539146984</v>
      </c>
      <c r="X45" s="0" t="n">
        <v>0.999991017619303</v>
      </c>
      <c r="Y45" s="0" t="n">
        <v>1.01999651821596</v>
      </c>
      <c r="Z45" s="0" t="n">
        <v>1.14447796222754</v>
      </c>
      <c r="AA45" s="0" t="n">
        <v>0.900516519935697</v>
      </c>
      <c r="AB45" s="0" t="n">
        <v>0.9908408729841</v>
      </c>
      <c r="AC45" s="0" t="n">
        <f aca="false">0.2*S45+0.2*T45+0.2*U45+0.4*V45</f>
        <v>1.3715756517586</v>
      </c>
      <c r="AD45" s="0" t="n">
        <f aca="false">0.3*S45+0.3*U45+0.4*V45</f>
        <v>1.46730251788646</v>
      </c>
      <c r="AE45" s="0" t="n">
        <v>73</v>
      </c>
      <c r="AF45" s="0" t="n">
        <v>93</v>
      </c>
      <c r="AG45" s="2" t="n">
        <f aca="false">((S45-1)*100)-((V45-1)*100)-3*((W45-1)*100)</f>
        <v>86.5350978361563</v>
      </c>
    </row>
    <row r="46" customFormat="false" ht="12.75" hidden="false" customHeight="false" outlineLevel="0" collapsed="false">
      <c r="C46" s="0" t="s">
        <v>308</v>
      </c>
      <c r="D46" s="0" t="s">
        <v>309</v>
      </c>
      <c r="E46" s="0" t="s">
        <v>35</v>
      </c>
      <c r="F46" s="8" t="n">
        <v>56573</v>
      </c>
      <c r="G46" s="7" t="n">
        <v>34.375</v>
      </c>
      <c r="H46" s="7" t="n">
        <v>38.125</v>
      </c>
      <c r="I46" s="7" t="n">
        <v>47.125</v>
      </c>
      <c r="J46" s="7" t="n">
        <v>41.25</v>
      </c>
      <c r="K46" s="7" t="n">
        <v>42.5</v>
      </c>
      <c r="L46" s="7" t="n">
        <v>45.5</v>
      </c>
      <c r="M46" s="7" t="n">
        <v>47.875</v>
      </c>
      <c r="N46" s="7" t="n">
        <v>50</v>
      </c>
      <c r="O46" s="7" t="n">
        <v>51.375</v>
      </c>
      <c r="P46" s="7" t="n">
        <v>55.375</v>
      </c>
      <c r="Q46" s="7" t="n">
        <v>44.75</v>
      </c>
      <c r="R46" s="7" t="n">
        <v>55.25</v>
      </c>
      <c r="S46" s="0" t="n">
        <v>1.4128803847628</v>
      </c>
      <c r="T46" s="0" t="n">
        <v>1.26961225508857</v>
      </c>
      <c r="U46" s="0" t="n">
        <v>1.02338852021577</v>
      </c>
      <c r="V46" s="0" t="n">
        <v>1.16485895427603</v>
      </c>
      <c r="W46" s="0" t="n">
        <v>1.12647727701567</v>
      </c>
      <c r="X46" s="0" t="n">
        <v>1.05220041413525</v>
      </c>
      <c r="Y46" s="0" t="n">
        <v>1.02751416416196</v>
      </c>
      <c r="Z46" s="0" t="n">
        <v>1.11077063164232</v>
      </c>
      <c r="AA46" s="0" t="n">
        <v>0.900857498840884</v>
      </c>
      <c r="AB46" s="0" t="n">
        <v>1.12120250302812</v>
      </c>
      <c r="AC46" s="0" t="n">
        <f aca="false">0.2*S46+0.2*T46+0.2*U46+0.4*V46</f>
        <v>1.20711981372384</v>
      </c>
      <c r="AD46" s="0" t="n">
        <f aca="false">0.3*S46+0.3*U46+0.4*V46</f>
        <v>1.19682425320398</v>
      </c>
      <c r="AE46" s="0" t="n">
        <v>89</v>
      </c>
      <c r="AF46" s="0" t="n">
        <v>89</v>
      </c>
      <c r="AG46" s="2" t="n">
        <f aca="false">((S46-1)*100)-((V46-1)*100)-3*((W46-1)*100)</f>
        <v>-13.1410400560236</v>
      </c>
    </row>
    <row r="47" customFormat="false" ht="12.75" hidden="false" customHeight="false" outlineLevel="0" collapsed="false">
      <c r="C47" s="0" t="s">
        <v>310</v>
      </c>
      <c r="D47" s="0" t="s">
        <v>311</v>
      </c>
      <c r="E47" s="0" t="s">
        <v>35</v>
      </c>
      <c r="F47" s="8" t="n">
        <v>12431</v>
      </c>
      <c r="G47" s="7" t="n">
        <v>37</v>
      </c>
      <c r="H47" s="7" t="n">
        <v>42.375</v>
      </c>
      <c r="I47" s="7" t="n">
        <v>49.75</v>
      </c>
      <c r="J47" s="7" t="n">
        <v>47.125</v>
      </c>
      <c r="K47" s="7" t="n">
        <v>49.875</v>
      </c>
      <c r="L47" s="7" t="n">
        <v>51.375</v>
      </c>
      <c r="M47" s="7" t="n">
        <v>55.5</v>
      </c>
      <c r="N47" s="7" t="n">
        <v>55.5</v>
      </c>
      <c r="O47" s="7" t="n">
        <v>53.25</v>
      </c>
      <c r="P47" s="7" t="n">
        <v>57.625</v>
      </c>
      <c r="Q47" s="7" t="n">
        <v>42.5</v>
      </c>
      <c r="R47" s="7" t="n">
        <v>51.375</v>
      </c>
      <c r="S47" s="0" t="n">
        <v>1.53980923191067</v>
      </c>
      <c r="T47" s="0" t="n">
        <v>1.33478721874201</v>
      </c>
      <c r="U47" s="0" t="n">
        <v>1.12981777860948</v>
      </c>
      <c r="V47" s="0" t="n">
        <v>1.18472155684639</v>
      </c>
      <c r="W47" s="0" t="n">
        <v>1.11945962726554</v>
      </c>
      <c r="X47" s="0" t="n">
        <v>1.08029012440213</v>
      </c>
      <c r="Y47" s="0" t="n">
        <v>0.959468146917006</v>
      </c>
      <c r="Z47" s="0" t="n">
        <v>1.04361611079594</v>
      </c>
      <c r="AA47" s="0" t="n">
        <v>0.775318482092798</v>
      </c>
      <c r="AB47" s="0" t="n">
        <v>0.952996870592026</v>
      </c>
      <c r="AC47" s="0" t="n">
        <f aca="false">0.2*S47+0.2*T47+0.2*U47+0.4*V47</f>
        <v>1.27477146859099</v>
      </c>
      <c r="AD47" s="0" t="n">
        <f aca="false">0.3*S47+0.3*U47+0.4*V47</f>
        <v>1.2747767258946</v>
      </c>
      <c r="AE47" s="0" t="n">
        <v>95</v>
      </c>
      <c r="AF47" s="0" t="n">
        <v>91</v>
      </c>
      <c r="AG47" s="2" t="n">
        <f aca="false">((S47-1)*100)-((V47-1)*100)-3*((W47-1)*100)</f>
        <v>-0.329120673233668</v>
      </c>
    </row>
    <row r="48" customFormat="false" ht="12.75" hidden="false" customHeight="false" outlineLevel="0" collapsed="false">
      <c r="C48" s="0" t="s">
        <v>263</v>
      </c>
      <c r="D48" s="0" t="s">
        <v>264</v>
      </c>
      <c r="E48" s="0" t="s">
        <v>41</v>
      </c>
      <c r="F48" s="8" t="n">
        <v>59328</v>
      </c>
      <c r="G48" s="7" t="n">
        <v>26.25</v>
      </c>
      <c r="H48" s="7" t="n">
        <v>33.25</v>
      </c>
      <c r="I48" s="7" t="n">
        <v>30.25</v>
      </c>
      <c r="J48" s="7" t="n">
        <v>35.25</v>
      </c>
      <c r="K48" s="7" t="n">
        <v>39</v>
      </c>
      <c r="L48" s="7" t="n">
        <v>38.5</v>
      </c>
      <c r="M48" s="7" t="n">
        <v>40.75</v>
      </c>
      <c r="N48" s="7" t="n">
        <v>39.875</v>
      </c>
      <c r="O48" s="7" t="n">
        <v>41.5</v>
      </c>
      <c r="P48" s="7" t="n">
        <v>48.5</v>
      </c>
      <c r="Q48" s="7" t="n">
        <v>32.5</v>
      </c>
      <c r="R48" s="7" t="n">
        <v>48</v>
      </c>
      <c r="S48" s="0" t="n">
        <v>1.55245664566903</v>
      </c>
      <c r="T48" s="0" t="n">
        <v>1.22557430024408</v>
      </c>
      <c r="U48" s="0" t="n">
        <v>1.34711054823341</v>
      </c>
      <c r="V48" s="0" t="n">
        <v>1.1560449172187</v>
      </c>
      <c r="W48" s="0" t="n">
        <v>1.04488716192323</v>
      </c>
      <c r="X48" s="0" t="n">
        <v>1.05844679997225</v>
      </c>
      <c r="Y48" s="0" t="n">
        <v>1.04077382625285</v>
      </c>
      <c r="Z48" s="0" t="n">
        <v>1.21629186222998</v>
      </c>
      <c r="AA48" s="0" t="n">
        <v>0.815075253525354</v>
      </c>
      <c r="AB48" s="0" t="n">
        <v>1.20380088073769</v>
      </c>
      <c r="AC48" s="0" t="n">
        <f aca="false">0.2*S48+0.2*T48+0.2*U48+0.4*V48</f>
        <v>1.28744626571678</v>
      </c>
      <c r="AD48" s="0" t="n">
        <f aca="false">0.3*S48+0.3*U48+0.4*V48</f>
        <v>1.33228812505821</v>
      </c>
      <c r="AE48" s="0" t="n">
        <v>45</v>
      </c>
      <c r="AF48" s="0" t="n">
        <v>92</v>
      </c>
      <c r="AG48" s="2" t="n">
        <f aca="false">((S48-1)*100)-((V48-1)*100)-3*((W48-1)*100)</f>
        <v>26.1750242680633</v>
      </c>
    </row>
    <row r="49" customFormat="false" ht="12.75" hidden="false" customHeight="false" outlineLevel="0" collapsed="false">
      <c r="C49" s="0" t="s">
        <v>139</v>
      </c>
      <c r="D49" s="0" t="s">
        <v>140</v>
      </c>
      <c r="E49" s="0" t="s">
        <v>35</v>
      </c>
      <c r="F49" s="8" t="n">
        <v>46288</v>
      </c>
      <c r="G49" s="7" t="n">
        <v>28.5</v>
      </c>
      <c r="H49" s="7" t="n">
        <v>37.5</v>
      </c>
      <c r="I49" s="7" t="n">
        <v>26.625</v>
      </c>
      <c r="J49" s="7" t="n">
        <v>28.5</v>
      </c>
      <c r="K49" s="7" t="n">
        <v>29.75</v>
      </c>
      <c r="L49" s="7" t="n">
        <v>32.375</v>
      </c>
      <c r="M49" s="7" t="n">
        <v>32.625</v>
      </c>
      <c r="N49" s="7" t="n">
        <v>31.5</v>
      </c>
      <c r="O49" s="7" t="n">
        <v>34.125</v>
      </c>
      <c r="P49" s="7" t="n">
        <v>37.375</v>
      </c>
      <c r="Q49" s="7" t="n">
        <v>21.125</v>
      </c>
      <c r="R49" s="7" t="n">
        <v>21.25</v>
      </c>
      <c r="S49" s="0" t="n">
        <v>1.71708131484943</v>
      </c>
      <c r="T49" s="0" t="n">
        <v>1.30497269482457</v>
      </c>
      <c r="U49" s="0" t="n">
        <v>1.22529912015116</v>
      </c>
      <c r="V49" s="0" t="n">
        <v>1.14471808962722</v>
      </c>
      <c r="W49" s="0" t="n">
        <v>1.09664245513685</v>
      </c>
      <c r="X49" s="0" t="n">
        <v>1.00772703107482</v>
      </c>
      <c r="Y49" s="0" t="n">
        <v>1.08334739432779</v>
      </c>
      <c r="Z49" s="0" t="n">
        <v>1.18657830879526</v>
      </c>
      <c r="AA49" s="0" t="n">
        <v>1.00602790377949</v>
      </c>
      <c r="AB49" s="0" t="n">
        <v>1.01194030734672</v>
      </c>
      <c r="AC49" s="0" t="n">
        <f aca="false">0.2*S49+0.2*T49+0.2*U49+0.4*V49</f>
        <v>1.30735786181592</v>
      </c>
      <c r="AD49" s="0" t="n">
        <f aca="false">0.3*S49+0.3*U49+0.4*V49</f>
        <v>1.34060136635107</v>
      </c>
      <c r="AE49" s="0" t="n">
        <v>97</v>
      </c>
      <c r="AF49" s="0" t="n">
        <v>91</v>
      </c>
      <c r="AG49" s="2" t="n">
        <f aca="false">((S49-1)*100)-((V49-1)*100)-3*((W49-1)*100)</f>
        <v>28.2435859811673</v>
      </c>
    </row>
    <row r="50" customFormat="false" ht="12.75" hidden="false" customHeight="false" outlineLevel="0" collapsed="false">
      <c r="C50" s="0" t="s">
        <v>312</v>
      </c>
      <c r="D50" s="0" t="s">
        <v>313</v>
      </c>
      <c r="E50" s="0" t="s">
        <v>35</v>
      </c>
      <c r="F50" s="8" t="n">
        <v>19975</v>
      </c>
      <c r="G50" s="7" t="n">
        <v>13.75</v>
      </c>
      <c r="H50" s="7" t="n">
        <v>14.375</v>
      </c>
      <c r="I50" s="7" t="n">
        <v>14.25</v>
      </c>
      <c r="J50" s="7" t="n">
        <v>19.25</v>
      </c>
      <c r="K50" s="7" t="n">
        <v>21.5</v>
      </c>
      <c r="L50" s="7" t="n">
        <v>24.625</v>
      </c>
      <c r="M50" s="7" t="n">
        <v>24.25</v>
      </c>
      <c r="N50" s="7" t="n">
        <v>24.25</v>
      </c>
      <c r="O50" s="7" t="n">
        <v>25</v>
      </c>
      <c r="P50" s="7" t="n">
        <v>28.5</v>
      </c>
      <c r="Q50" s="7" t="n">
        <v>21</v>
      </c>
      <c r="R50" s="7" t="n">
        <v>11.75</v>
      </c>
      <c r="S50" s="0" t="n">
        <v>1.76375282274583</v>
      </c>
      <c r="T50" s="0" t="n">
        <v>1.68707688112579</v>
      </c>
      <c r="U50" s="0" t="n">
        <v>1.70185310367723</v>
      </c>
      <c r="V50" s="0" t="n">
        <v>1.25976898656772</v>
      </c>
      <c r="W50" s="0" t="n">
        <v>1.12790963038424</v>
      </c>
      <c r="X50" s="0" t="n">
        <v>0.984771278485019</v>
      </c>
      <c r="Y50" s="0" t="n">
        <v>1.03091272410952</v>
      </c>
      <c r="Z50" s="0" t="n">
        <v>1.17523144804251</v>
      </c>
      <c r="AA50" s="0" t="n">
        <v>1.29891298895053</v>
      </c>
      <c r="AB50" s="0" t="n">
        <v>0.726790004161976</v>
      </c>
      <c r="AC50" s="0" t="n">
        <f aca="false">0.2*S50+0.2*T50+0.2*U50+0.4*V50</f>
        <v>1.53444415613686</v>
      </c>
      <c r="AD50" s="0" t="n">
        <f aca="false">0.3*S50+0.3*U50+0.4*V50</f>
        <v>1.54358937255401</v>
      </c>
      <c r="AE50" s="0" t="n">
        <v>84</v>
      </c>
      <c r="AF50" s="0" t="n">
        <v>97</v>
      </c>
      <c r="AG50" s="2" t="n">
        <f aca="false">((S50-1)*100)-((V50-1)*100)-3*((W50-1)*100)</f>
        <v>12.0254945025392</v>
      </c>
    </row>
    <row r="51" customFormat="false" ht="12.75" hidden="false" customHeight="false" outlineLevel="0" collapsed="false">
      <c r="C51" s="0" t="s">
        <v>267</v>
      </c>
      <c r="D51" s="0" t="s">
        <v>268</v>
      </c>
      <c r="E51" s="0" t="s">
        <v>41</v>
      </c>
      <c r="F51" s="8" t="n">
        <v>47715</v>
      </c>
      <c r="G51" s="7" t="n">
        <v>16.5</v>
      </c>
      <c r="H51" s="7" t="n">
        <v>17.25</v>
      </c>
      <c r="I51" s="7" t="n">
        <v>21</v>
      </c>
      <c r="J51" s="7" t="n">
        <v>21.25</v>
      </c>
      <c r="K51" s="7" t="n">
        <v>20.75</v>
      </c>
      <c r="L51" s="7" t="n">
        <v>20.75</v>
      </c>
      <c r="M51" s="7" t="n">
        <v>22</v>
      </c>
      <c r="N51" s="7" t="n">
        <v>21.5</v>
      </c>
      <c r="O51" s="7" t="n">
        <v>22.25</v>
      </c>
      <c r="P51" s="7" t="n">
        <v>22</v>
      </c>
      <c r="Q51" s="7" t="n">
        <v>19.25</v>
      </c>
      <c r="R51" s="7" t="n">
        <v>19.5</v>
      </c>
      <c r="S51" s="0" t="n">
        <v>1.37187126041469</v>
      </c>
      <c r="T51" s="0" t="n">
        <v>1.30213995812182</v>
      </c>
      <c r="U51" s="0" t="n">
        <v>1.06183086221459</v>
      </c>
      <c r="V51" s="0" t="n">
        <v>1.0427845126241</v>
      </c>
      <c r="W51" s="0" t="n">
        <v>1.06023846682704</v>
      </c>
      <c r="X51" s="0" t="n">
        <v>1.0602406164</v>
      </c>
      <c r="Y51" s="0" t="n">
        <v>1.04179282390713</v>
      </c>
      <c r="Z51" s="0" t="n">
        <v>1.03009909275468</v>
      </c>
      <c r="AA51" s="0" t="n">
        <v>0.90735796279636</v>
      </c>
      <c r="AB51" s="0" t="n">
        <v>0.935296092747274</v>
      </c>
      <c r="AC51" s="0" t="n">
        <f aca="false">0.2*S51+0.2*T51+0.2*U51+0.4*V51</f>
        <v>1.16428222119986</v>
      </c>
      <c r="AD51" s="0" t="n">
        <f aca="false">0.3*S51+0.3*U51+0.4*V51</f>
        <v>1.14722444183842</v>
      </c>
      <c r="AE51" s="0" t="n">
        <v>94</v>
      </c>
      <c r="AF51" s="0" t="n">
        <v>86</v>
      </c>
      <c r="AG51" s="2" t="n">
        <f aca="false">((S51-1)*100)-((V51-1)*100)-3*((W51-1)*100)</f>
        <v>14.8371347309479</v>
      </c>
    </row>
    <row r="52" customFormat="false" ht="12.75" hidden="false" customHeight="false" outlineLevel="0" collapsed="false">
      <c r="C52" s="0" t="s">
        <v>269</v>
      </c>
      <c r="D52" s="0" t="s">
        <v>270</v>
      </c>
      <c r="E52" s="0" t="s">
        <v>35</v>
      </c>
      <c r="F52" s="8" t="n">
        <v>89392</v>
      </c>
      <c r="G52" s="7" t="n">
        <v>23.375</v>
      </c>
      <c r="H52" s="7" t="n">
        <v>30</v>
      </c>
      <c r="I52" s="7" t="n">
        <v>32.5</v>
      </c>
      <c r="J52" s="7" t="n">
        <v>36.375</v>
      </c>
      <c r="K52" s="7" t="n">
        <v>40</v>
      </c>
      <c r="L52" s="7" t="n">
        <v>39.25</v>
      </c>
      <c r="M52" s="7" t="n">
        <v>39</v>
      </c>
      <c r="N52" s="7" t="n">
        <v>39.25</v>
      </c>
      <c r="O52" s="7" t="n">
        <v>43.875</v>
      </c>
      <c r="P52" s="7" t="n">
        <v>36.25</v>
      </c>
      <c r="Q52" s="7" t="n">
        <v>21.5</v>
      </c>
      <c r="R52" s="7" t="n">
        <v>32</v>
      </c>
      <c r="S52" s="0" t="n">
        <v>1.66858094435406</v>
      </c>
      <c r="T52" s="0" t="n">
        <v>1.30011885332757</v>
      </c>
      <c r="U52" s="0" t="n">
        <v>1.20010489597401</v>
      </c>
      <c r="V52" s="0" t="n">
        <v>1.07223022093015</v>
      </c>
      <c r="W52" s="0" t="n">
        <v>0.975032802176266</v>
      </c>
      <c r="X52" s="0" t="n">
        <v>0.993639697928163</v>
      </c>
      <c r="Y52" s="0" t="n">
        <v>1.11783249369889</v>
      </c>
      <c r="Z52" s="0" t="n">
        <v>0.923609111709878</v>
      </c>
      <c r="AA52" s="0" t="n">
        <v>0.821687276593905</v>
      </c>
      <c r="AB52" s="0" t="n">
        <v>1.2230150942571</v>
      </c>
      <c r="AC52" s="0" t="n">
        <f aca="false">0.2*S52+0.2*T52+0.2*U52+0.4*V52</f>
        <v>1.26265302710318</v>
      </c>
      <c r="AD52" s="0" t="n">
        <f aca="false">0.3*S52+0.3*U52+0.4*V52</f>
        <v>1.28949784047048</v>
      </c>
      <c r="AE52" s="0" t="n">
        <v>97</v>
      </c>
      <c r="AF52" s="0" t="n">
        <v>91</v>
      </c>
      <c r="AG52" s="2" t="n">
        <f aca="false">((S52-1)*100)-((V52-1)*100)-3*((W52-1)*100)</f>
        <v>67.1252316895115</v>
      </c>
    </row>
    <row r="53" customFormat="false" ht="12.75" hidden="false" customHeight="false" outlineLevel="0" collapsed="false">
      <c r="C53" s="0" t="s">
        <v>271</v>
      </c>
      <c r="D53" s="7" t="s">
        <v>146</v>
      </c>
      <c r="E53" s="7" t="s">
        <v>41</v>
      </c>
      <c r="F53" s="8" t="s">
        <v>147</v>
      </c>
      <c r="G53" s="7" t="n">
        <v>15</v>
      </c>
      <c r="H53" s="7" t="n">
        <v>14</v>
      </c>
      <c r="I53" s="7" t="n">
        <v>16.375</v>
      </c>
      <c r="J53" s="7" t="n">
        <v>21.375</v>
      </c>
      <c r="K53" s="7" t="n">
        <v>20.875</v>
      </c>
      <c r="L53" s="7" t="n">
        <v>20.5</v>
      </c>
      <c r="M53" s="7" t="n">
        <v>21</v>
      </c>
      <c r="N53" s="7" t="n">
        <v>21</v>
      </c>
      <c r="O53" s="7" t="n">
        <v>19.75</v>
      </c>
      <c r="P53" s="7" t="n">
        <v>22.375</v>
      </c>
      <c r="Q53" s="7" t="n">
        <v>18.875</v>
      </c>
      <c r="R53" s="7" t="n">
        <v>17.375</v>
      </c>
      <c r="S53" s="0" t="n">
        <v>1.4204093310685</v>
      </c>
      <c r="T53" s="0" t="n">
        <v>1.51500673258486</v>
      </c>
      <c r="U53" s="0" t="n">
        <v>1.29061507276638</v>
      </c>
      <c r="V53" s="0" t="n">
        <v>0.98583144979012</v>
      </c>
      <c r="W53" s="0" t="n">
        <v>1.0059880239521</v>
      </c>
      <c r="X53" s="0" t="n">
        <v>1.02439024390244</v>
      </c>
      <c r="Y53" s="0" t="n">
        <v>0.94047619047619</v>
      </c>
      <c r="Z53" s="0" t="n">
        <v>1.06940162907268</v>
      </c>
      <c r="AA53" s="0" t="n">
        <v>0.904943205079738</v>
      </c>
      <c r="AB53" s="0" t="n">
        <v>0.840311369571492</v>
      </c>
      <c r="AC53" s="0" t="n">
        <f aca="false">0.2*S53+0.2*T53+0.2*U53+0.4*V53</f>
        <v>1.2395388072</v>
      </c>
      <c r="AD53" s="0" t="n">
        <f aca="false">0.3*S53+0.3*U53+0.4*V53</f>
        <v>1.20763990106651</v>
      </c>
      <c r="AE53" s="0" t="n">
        <v>97</v>
      </c>
      <c r="AF53" s="0" t="n">
        <v>90</v>
      </c>
      <c r="AG53" s="2" t="n">
        <f aca="false">((S53-1)*100)-((V53-1)*100)-3*((W53-1)*100)</f>
        <v>41.661380942209</v>
      </c>
    </row>
    <row r="54" customFormat="false" ht="12.75" hidden="false" customHeight="false" outlineLevel="0" collapsed="false">
      <c r="C54" s="0" t="s">
        <v>148</v>
      </c>
      <c r="D54" s="0" t="s">
        <v>149</v>
      </c>
      <c r="E54" s="0" t="s">
        <v>35</v>
      </c>
      <c r="F54" s="8" t="n">
        <v>50876</v>
      </c>
      <c r="G54" s="7" t="n">
        <v>96.625</v>
      </c>
      <c r="H54" s="7" t="n">
        <v>56.5</v>
      </c>
      <c r="I54" s="7" t="n">
        <v>61.625</v>
      </c>
      <c r="J54" s="7" t="n">
        <v>66.875</v>
      </c>
      <c r="K54" s="7" t="n">
        <v>64.25</v>
      </c>
      <c r="L54" s="7" t="n">
        <v>59.125</v>
      </c>
      <c r="M54" s="7" t="n">
        <v>61.875</v>
      </c>
      <c r="N54" s="7" t="n">
        <v>61.875</v>
      </c>
      <c r="O54" s="7" t="n">
        <v>67</v>
      </c>
      <c r="P54" s="7" t="n">
        <v>77.375</v>
      </c>
      <c r="Q54" s="7" t="n">
        <v>75.25</v>
      </c>
      <c r="R54" s="7" t="n">
        <v>82.75</v>
      </c>
      <c r="S54" s="0" t="n">
        <v>1.31138969920086</v>
      </c>
      <c r="T54" s="0" t="n">
        <v>1.11419422164381</v>
      </c>
      <c r="U54" s="0" t="n">
        <v>1.01594045560539</v>
      </c>
      <c r="V54" s="0" t="n">
        <v>0.931262091855254</v>
      </c>
      <c r="W54" s="0" t="n">
        <v>0.969321370122512</v>
      </c>
      <c r="X54" s="0" t="n">
        <v>1.04650956353571</v>
      </c>
      <c r="Y54" s="0" t="n">
        <v>1.08281249727341</v>
      </c>
      <c r="Z54" s="0" t="n">
        <v>1.25790195189562</v>
      </c>
      <c r="AA54" s="0" t="n">
        <v>1.2297739924438</v>
      </c>
      <c r="AB54" s="0" t="n">
        <v>1.36965810655885</v>
      </c>
      <c r="AC54" s="0" t="n">
        <f aca="false">0.2*S54+0.2*T54+0.2*U54+0.4*V54</f>
        <v>1.06080971203211</v>
      </c>
      <c r="AD54" s="0" t="n">
        <f aca="false">0.3*S54+0.3*U54+0.4*V54</f>
        <v>1.07070388318398</v>
      </c>
      <c r="AE54" s="0" t="n">
        <v>89</v>
      </c>
      <c r="AF54" s="0" t="n">
        <v>74</v>
      </c>
      <c r="AG54" s="2" t="n">
        <f aca="false">((S54-1)*100)-((V54-1)*100)-3*((W54-1)*100)</f>
        <v>47.2163496978066</v>
      </c>
    </row>
    <row r="55" customFormat="false" ht="12.75" hidden="false" customHeight="false" outlineLevel="0" collapsed="false">
      <c r="C55" s="0" t="s">
        <v>152</v>
      </c>
      <c r="D55" s="0" t="s">
        <v>153</v>
      </c>
      <c r="E55" s="0" t="s">
        <v>41</v>
      </c>
      <c r="F55" s="8" t="n">
        <v>50877</v>
      </c>
      <c r="G55" s="7" t="n">
        <v>18.25</v>
      </c>
      <c r="H55" s="7" t="n">
        <v>16.75</v>
      </c>
      <c r="I55" s="7" t="n">
        <v>20.625</v>
      </c>
      <c r="J55" s="7" t="n">
        <v>25</v>
      </c>
      <c r="K55" s="7" t="n">
        <v>30.75</v>
      </c>
      <c r="L55" s="7" t="n">
        <v>33</v>
      </c>
      <c r="M55" s="7" t="n">
        <v>33.25</v>
      </c>
      <c r="N55" s="7" t="n">
        <v>33.25</v>
      </c>
      <c r="O55" s="7" t="n">
        <v>34.25</v>
      </c>
      <c r="P55" s="7" t="n">
        <v>30.25</v>
      </c>
      <c r="Q55" s="7" t="n">
        <v>30.5</v>
      </c>
      <c r="R55" s="7" t="n">
        <v>26.75</v>
      </c>
      <c r="S55" s="0" t="n">
        <v>1.82198311137366</v>
      </c>
      <c r="T55" s="0" t="n">
        <v>1.98510775272523</v>
      </c>
      <c r="U55" s="0" t="n">
        <v>1.61211834312102</v>
      </c>
      <c r="V55" s="0" t="n">
        <v>1.32996641615023</v>
      </c>
      <c r="W55" s="0" t="n">
        <v>1.08130300593503</v>
      </c>
      <c r="X55" s="0" t="n">
        <v>1.00757697020694</v>
      </c>
      <c r="Y55" s="0" t="n">
        <v>1.03008909676354</v>
      </c>
      <c r="Z55" s="0" t="n">
        <v>0.90979733120244</v>
      </c>
      <c r="AA55" s="0" t="n">
        <v>0.917300014524503</v>
      </c>
      <c r="AB55" s="0" t="n">
        <v>0.804553450378037</v>
      </c>
      <c r="AC55" s="0" t="n">
        <f aca="false">0.2*S55+0.2*T55+0.2*U55+0.4*V55</f>
        <v>1.61582840790407</v>
      </c>
      <c r="AD55" s="0" t="n">
        <f aca="false">0.3*S55+0.3*U55+0.4*V55</f>
        <v>1.5622170028085</v>
      </c>
      <c r="AE55" s="0" t="n">
        <v>94</v>
      </c>
      <c r="AF55" s="0" t="n">
        <v>97</v>
      </c>
      <c r="AG55" s="2" t="n">
        <f aca="false">((S55-1)*100)-((V55-1)*100)-3*((W55-1)*100)</f>
        <v>24.8107677418348</v>
      </c>
    </row>
    <row r="56" customFormat="false" ht="12.75" hidden="false" customHeight="false" outlineLevel="0" collapsed="false">
      <c r="C56" s="0" t="s">
        <v>154</v>
      </c>
      <c r="D56" s="0" t="s">
        <v>155</v>
      </c>
      <c r="E56" s="0" t="s">
        <v>35</v>
      </c>
      <c r="F56" s="8" t="n">
        <v>67328</v>
      </c>
      <c r="G56" s="7" t="n">
        <v>11.5</v>
      </c>
      <c r="H56" s="7" t="n">
        <v>13.375</v>
      </c>
      <c r="I56" s="7" t="n">
        <v>18.5</v>
      </c>
      <c r="J56" s="7" t="n">
        <v>15.375</v>
      </c>
      <c r="K56" s="7" t="n">
        <v>11.25</v>
      </c>
      <c r="L56" s="7" t="n">
        <v>11.875</v>
      </c>
      <c r="M56" s="7" t="n">
        <v>12</v>
      </c>
      <c r="N56" s="7" t="n">
        <v>12</v>
      </c>
      <c r="O56" s="7" t="n">
        <v>12.5</v>
      </c>
      <c r="P56" s="7" t="n">
        <v>14.375</v>
      </c>
      <c r="Q56" s="7" t="n">
        <v>10.5</v>
      </c>
      <c r="R56" s="7" t="n">
        <v>11</v>
      </c>
      <c r="S56" s="0" t="n">
        <v>1.56524475322714</v>
      </c>
      <c r="T56" s="0" t="n">
        <v>1.34581939833794</v>
      </c>
      <c r="U56" s="0" t="n">
        <v>0.972990205521389</v>
      </c>
      <c r="V56" s="0" t="n">
        <v>0.780490466703007</v>
      </c>
      <c r="W56" s="0" t="n">
        <v>1.06667960952611</v>
      </c>
      <c r="X56" s="0" t="n">
        <v>1.01053</v>
      </c>
      <c r="Y56" s="0" t="n">
        <v>1.04165378792034</v>
      </c>
      <c r="Z56" s="0" t="n">
        <v>1.19790096008343</v>
      </c>
      <c r="AA56" s="0" t="n">
        <v>0.920328266840987</v>
      </c>
      <c r="AB56" s="0" t="n">
        <v>0.96968266797503</v>
      </c>
      <c r="AC56" s="0" t="n">
        <f aca="false">0.2*S56+0.2*T56+0.2*U56+0.4*V56</f>
        <v>1.08900705809849</v>
      </c>
      <c r="AD56" s="0" t="n">
        <f aca="false">0.3*S56+0.3*U56+0.4*V56</f>
        <v>1.07366667430576</v>
      </c>
      <c r="AE56" s="0" t="n">
        <v>98</v>
      </c>
      <c r="AF56" s="0" t="n">
        <v>80</v>
      </c>
      <c r="AG56" s="2" t="n">
        <f aca="false">((S56-1)*100)-((V56-1)*100)-3*((W56-1)*100)</f>
        <v>58.4715457945793</v>
      </c>
    </row>
    <row r="57" customFormat="false" ht="12.75" hidden="false" customHeight="false" outlineLevel="0" collapsed="false">
      <c r="C57" s="0" t="s">
        <v>156</v>
      </c>
      <c r="D57" s="0" t="s">
        <v>157</v>
      </c>
      <c r="E57" s="0" t="s">
        <v>35</v>
      </c>
      <c r="F57" s="8" t="n">
        <v>39538</v>
      </c>
      <c r="G57" s="7" t="n">
        <v>10.25</v>
      </c>
      <c r="H57" s="7" t="n">
        <v>13.875</v>
      </c>
      <c r="I57" s="7" t="n">
        <v>19.25</v>
      </c>
      <c r="J57" s="7" t="n">
        <v>17.25</v>
      </c>
      <c r="K57" s="7" t="n">
        <v>17.5</v>
      </c>
      <c r="L57" s="7" t="n">
        <v>17.75</v>
      </c>
      <c r="M57" s="7" t="n">
        <v>18.125</v>
      </c>
      <c r="N57" s="7" t="n">
        <v>18</v>
      </c>
      <c r="O57" s="7" t="n">
        <v>22</v>
      </c>
      <c r="P57" s="7" t="n">
        <v>25.875</v>
      </c>
      <c r="Q57" s="7" t="n">
        <v>19.25</v>
      </c>
      <c r="R57" s="7" t="n">
        <v>23.875</v>
      </c>
      <c r="S57" s="0" t="n">
        <v>1.76828256054747</v>
      </c>
      <c r="T57" s="0" t="n">
        <v>1.30633579394448</v>
      </c>
      <c r="U57" s="0" t="n">
        <v>0.941562023696966</v>
      </c>
      <c r="V57" s="0" t="n">
        <v>1.0507147854509</v>
      </c>
      <c r="W57" s="0" t="n">
        <v>1.03571637905805</v>
      </c>
      <c r="X57" s="0" t="n">
        <v>1.02111804128185</v>
      </c>
      <c r="Y57" s="0" t="n">
        <v>1.22222658486138</v>
      </c>
      <c r="Z57" s="0" t="n">
        <v>1.43748455741102</v>
      </c>
      <c r="AA57" s="0" t="n">
        <v>1.07240946100537</v>
      </c>
      <c r="AB57" s="0" t="n">
        <v>1.33204327762725</v>
      </c>
      <c r="AC57" s="0" t="n">
        <f aca="false">0.2*S57+0.2*T57+0.2*U57+0.4*V57</f>
        <v>1.22352198981814</v>
      </c>
      <c r="AD57" s="0" t="n">
        <f aca="false">0.3*S57+0.3*U57+0.4*V57</f>
        <v>1.23323928945369</v>
      </c>
      <c r="AE57" s="0" t="n">
        <v>88</v>
      </c>
      <c r="AF57" s="0" t="n">
        <v>90</v>
      </c>
      <c r="AG57" s="2" t="n">
        <f aca="false">((S57-1)*100)-((V57-1)*100)-3*((W57-1)*100)</f>
        <v>61.0418637922409</v>
      </c>
    </row>
    <row r="58" customFormat="false" ht="12.75" hidden="false" customHeight="false" outlineLevel="0" collapsed="false">
      <c r="C58" s="0" t="s">
        <v>272</v>
      </c>
      <c r="D58" s="0" t="s">
        <v>273</v>
      </c>
      <c r="E58" s="0" t="s">
        <v>35</v>
      </c>
      <c r="F58" s="8" t="n">
        <v>43449</v>
      </c>
      <c r="G58" s="7" t="n">
        <v>50.75</v>
      </c>
      <c r="H58" s="7" t="n">
        <v>59.75</v>
      </c>
      <c r="I58" s="7" t="n">
        <v>29.125</v>
      </c>
      <c r="J58" s="7" t="n">
        <v>33.5</v>
      </c>
      <c r="K58" s="7" t="n">
        <v>33.25</v>
      </c>
      <c r="L58" s="7" t="n">
        <v>30.75</v>
      </c>
      <c r="M58" s="7" t="n">
        <v>31.75</v>
      </c>
      <c r="N58" s="7" t="n">
        <v>32</v>
      </c>
      <c r="O58" s="7" t="n">
        <v>31.875</v>
      </c>
      <c r="P58" s="7" t="n">
        <v>36.375</v>
      </c>
      <c r="Q58" s="7" t="n">
        <v>27.625</v>
      </c>
      <c r="R58" s="7" t="n">
        <v>32.5</v>
      </c>
      <c r="S58" s="0" t="n">
        <v>1.26389096656201</v>
      </c>
      <c r="T58" s="0" t="n">
        <v>1.0706802100883</v>
      </c>
      <c r="U58" s="0" t="n">
        <v>1.09533535172341</v>
      </c>
      <c r="V58" s="0" t="n">
        <v>0.950095434803388</v>
      </c>
      <c r="W58" s="0" t="n">
        <v>0.957251819017298</v>
      </c>
      <c r="X58" s="0" t="n">
        <v>1.03505809071628</v>
      </c>
      <c r="Y58" s="0" t="n">
        <v>0.99609945677284</v>
      </c>
      <c r="Z58" s="0" t="n">
        <v>1.13952986902356</v>
      </c>
      <c r="AA58" s="0" t="n">
        <v>0.868047629466749</v>
      </c>
      <c r="AB58" s="0" t="n">
        <v>1.02429560330849</v>
      </c>
      <c r="AC58" s="0" t="n">
        <f aca="false">0.2*S58+0.2*T58+0.2*U58+0.4*V58</f>
        <v>1.0660194795961</v>
      </c>
      <c r="AD58" s="0" t="n">
        <f aca="false">0.3*S58+0.3*U58+0.4*V58</f>
        <v>1.08780606940698</v>
      </c>
      <c r="AE58" s="0" t="n">
        <v>89</v>
      </c>
      <c r="AF58" s="0" t="n">
        <v>75</v>
      </c>
      <c r="AG58" s="2" t="n">
        <f aca="false">((S58-1)*100)-((V58-1)*100)-3*((W58-1)*100)</f>
        <v>44.204007470673</v>
      </c>
    </row>
    <row r="59" customFormat="false" ht="12.75" hidden="false" customHeight="false" outlineLevel="0" collapsed="false">
      <c r="C59" s="0" t="s">
        <v>162</v>
      </c>
      <c r="D59" s="0" t="s">
        <v>163</v>
      </c>
      <c r="E59" s="12" t="s">
        <v>35</v>
      </c>
      <c r="F59" s="8" t="n">
        <v>60097</v>
      </c>
      <c r="G59" s="7" t="n">
        <v>80.625</v>
      </c>
      <c r="H59" s="7" t="n">
        <v>97.75</v>
      </c>
      <c r="I59" s="7" t="n">
        <v>62</v>
      </c>
      <c r="J59" s="7" t="n">
        <v>67.375</v>
      </c>
      <c r="K59" s="7" t="n">
        <v>63.875</v>
      </c>
      <c r="L59" s="7" t="n">
        <v>61.5</v>
      </c>
      <c r="M59" s="7" t="n">
        <v>60.875</v>
      </c>
      <c r="N59" s="7" t="n">
        <v>61.25</v>
      </c>
      <c r="O59" s="7" t="n">
        <v>66.5</v>
      </c>
      <c r="P59" s="7" t="n">
        <v>78.875</v>
      </c>
      <c r="Q59" s="7" t="n">
        <v>79.625</v>
      </c>
      <c r="R59" s="7" t="n">
        <v>111.25</v>
      </c>
      <c r="S59" s="0" t="n">
        <v>1.52904878441603</v>
      </c>
      <c r="T59" s="0" t="n">
        <v>1.25690410633218</v>
      </c>
      <c r="U59" s="0" t="n">
        <v>0.98724122464773</v>
      </c>
      <c r="V59" s="0" t="n">
        <v>0.90591921143758</v>
      </c>
      <c r="W59" s="0" t="n">
        <v>0.953058311629538</v>
      </c>
      <c r="X59" s="0" t="n">
        <v>0.989839854250685</v>
      </c>
      <c r="Y59" s="0" t="n">
        <v>1.08871412822491</v>
      </c>
      <c r="Z59" s="0" t="n">
        <v>1.29130834793061</v>
      </c>
      <c r="AA59" s="0" t="n">
        <v>1.30678182011361</v>
      </c>
      <c r="AB59" s="0" t="n">
        <v>1.83516044909118</v>
      </c>
      <c r="AC59" s="0" t="n">
        <f aca="false">0.2*S59+0.2*T59+0.2*U59+0.4*V59</f>
        <v>1.11700650765422</v>
      </c>
      <c r="AD59" s="0" t="n">
        <f aca="false">0.3*S59+0.3*U59+0.4*V59</f>
        <v>1.11725468729416</v>
      </c>
      <c r="AE59" s="0" t="n">
        <v>88</v>
      </c>
      <c r="AF59" s="0" t="n">
        <v>81</v>
      </c>
      <c r="AG59" s="2" t="n">
        <f aca="false">((S59-1)*100)-((V59-1)*100)-3*((W59-1)*100)</f>
        <v>76.3954638089833</v>
      </c>
    </row>
    <row r="60" customFormat="false" ht="12.75" hidden="false" customHeight="false" outlineLevel="0" collapsed="false">
      <c r="C60" s="0" t="s">
        <v>164</v>
      </c>
      <c r="D60" s="0" t="s">
        <v>314</v>
      </c>
      <c r="E60" s="0" t="s">
        <v>41</v>
      </c>
      <c r="F60" s="8" t="n">
        <v>53050</v>
      </c>
      <c r="G60" s="7" t="n">
        <v>14.25</v>
      </c>
      <c r="H60" s="7" t="n">
        <v>18.125</v>
      </c>
      <c r="I60" s="7" t="n">
        <v>17.375</v>
      </c>
      <c r="J60" s="7" t="n">
        <v>18.375</v>
      </c>
      <c r="K60" s="7" t="n">
        <v>20</v>
      </c>
      <c r="L60" s="7" t="n">
        <v>20.75</v>
      </c>
      <c r="M60" s="7" t="n">
        <v>21.5</v>
      </c>
      <c r="N60" s="7" t="n">
        <v>21.625</v>
      </c>
      <c r="O60" s="7" t="n">
        <v>18.75</v>
      </c>
      <c r="P60" s="7" t="n">
        <v>27.5</v>
      </c>
      <c r="Q60" s="7" t="n">
        <v>18.75</v>
      </c>
      <c r="R60" s="7" t="n">
        <v>21.5</v>
      </c>
      <c r="S60" s="0" t="n">
        <v>2.37623802927786</v>
      </c>
      <c r="T60" s="0" t="n">
        <v>1.77926634583301</v>
      </c>
      <c r="U60" s="0" t="n">
        <v>1.23743291755609</v>
      </c>
      <c r="V60" s="0" t="n">
        <v>1.1700541107258</v>
      </c>
      <c r="W60" s="0" t="n">
        <v>1.0749849389493</v>
      </c>
      <c r="X60" s="0" t="n">
        <v>1.03613754764972</v>
      </c>
      <c r="Y60" s="0" t="n">
        <v>1.15604166628841</v>
      </c>
      <c r="Z60" s="0" t="n">
        <v>1.69726927660215</v>
      </c>
      <c r="AA60" s="0" t="n">
        <v>1.15885395209725</v>
      </c>
      <c r="AB60" s="0" t="n">
        <v>1.99777944053803</v>
      </c>
      <c r="AC60" s="0" t="n">
        <f aca="false">0.2*S60+0.2*T60+0.2*U60+0.4*V60</f>
        <v>1.54660910282371</v>
      </c>
      <c r="AD60" s="0" t="n">
        <f aca="false">0.3*S60+0.3*U60+0.4*V60</f>
        <v>1.5521229283405</v>
      </c>
      <c r="AE60" s="0" t="n">
        <v>97</v>
      </c>
      <c r="AF60" s="0" t="n">
        <v>96</v>
      </c>
      <c r="AG60" s="2" t="n">
        <f aca="false">((S60-1)*100)-((V60-1)*100)-3*((W60-1)*100)</f>
        <v>98.1229101704166</v>
      </c>
    </row>
    <row r="61" customFormat="false" ht="12.75" hidden="false" customHeight="false" outlineLevel="0" collapsed="false">
      <c r="C61" s="0" t="s">
        <v>166</v>
      </c>
      <c r="D61" s="0" t="s">
        <v>167</v>
      </c>
      <c r="E61" s="0" t="s">
        <v>41</v>
      </c>
      <c r="F61" s="8" t="n">
        <v>10107</v>
      </c>
      <c r="G61" s="7" t="n">
        <v>61.75</v>
      </c>
      <c r="H61" s="7" t="n">
        <v>58.25</v>
      </c>
      <c r="I61" s="7" t="n">
        <v>59.875</v>
      </c>
      <c r="J61" s="7" t="n">
        <v>85</v>
      </c>
      <c r="K61" s="7" t="n">
        <v>93.75</v>
      </c>
      <c r="L61" s="7" t="n">
        <v>97.5</v>
      </c>
      <c r="M61" s="7" t="n">
        <v>103.75</v>
      </c>
      <c r="N61" s="7" t="n">
        <v>105.25</v>
      </c>
      <c r="O61" s="7" t="n">
        <v>114.5</v>
      </c>
      <c r="P61" s="7" t="n">
        <v>77</v>
      </c>
      <c r="Q61" s="7" t="n">
        <v>55.75</v>
      </c>
      <c r="R61" s="7" t="n">
        <v>107</v>
      </c>
      <c r="S61" s="0" t="n">
        <v>1.68012529802949</v>
      </c>
      <c r="T61" s="0" t="n">
        <v>1.78103160984197</v>
      </c>
      <c r="U61" s="0" t="n">
        <v>1.73272725278928</v>
      </c>
      <c r="V61" s="0" t="n">
        <v>1.2205627477152</v>
      </c>
      <c r="W61" s="0" t="n">
        <v>1.10666012362271</v>
      </c>
      <c r="X61" s="0" t="n">
        <v>1.06410733848625</v>
      </c>
      <c r="Y61" s="0" t="n">
        <v>1.08788121049038</v>
      </c>
      <c r="Z61" s="0" t="n">
        <v>1.46315244482675</v>
      </c>
      <c r="AA61" s="0" t="n">
        <v>1.05939187146833</v>
      </c>
      <c r="AB61" s="0" t="n">
        <v>2.03334704458796</v>
      </c>
      <c r="AC61" s="0" t="n">
        <f aca="false">0.2*S61+0.2*T61+0.2*U61+0.4*V61</f>
        <v>1.52700193121823</v>
      </c>
      <c r="AD61" s="0" t="n">
        <f aca="false">0.3*S61+0.3*U61+0.4*V61</f>
        <v>1.51208086433171</v>
      </c>
      <c r="AE61" s="0" t="n">
        <v>99</v>
      </c>
      <c r="AF61" s="0" t="n">
        <v>96</v>
      </c>
      <c r="AG61" s="2" t="n">
        <f aca="false">((S61-1)*100)-((V61-1)*100)-3*((W61-1)*100)</f>
        <v>13.9582179446147</v>
      </c>
    </row>
    <row r="62" customFormat="false" ht="12.75" hidden="false" customHeight="false" outlineLevel="0" collapsed="false">
      <c r="C62" s="0" t="s">
        <v>315</v>
      </c>
      <c r="D62" s="0" t="s">
        <v>316</v>
      </c>
      <c r="E62" s="0" t="s">
        <v>71</v>
      </c>
      <c r="F62" s="8" t="n">
        <v>55191</v>
      </c>
      <c r="G62" s="7" t="n">
        <v>13.75</v>
      </c>
      <c r="H62" s="7" t="n">
        <v>18.375</v>
      </c>
      <c r="I62" s="7" t="n">
        <v>20</v>
      </c>
      <c r="J62" s="7" t="n">
        <v>18.875</v>
      </c>
      <c r="K62" s="7" t="n">
        <v>19.75</v>
      </c>
      <c r="L62" s="7" t="n">
        <v>20.5</v>
      </c>
      <c r="M62" s="7" t="n">
        <v>20.25</v>
      </c>
      <c r="N62" s="7" t="n">
        <v>20.375</v>
      </c>
      <c r="O62" s="7" t="n">
        <v>20.5</v>
      </c>
      <c r="P62" s="7" t="n">
        <v>17.375</v>
      </c>
      <c r="Q62" s="7" t="n">
        <v>22.5</v>
      </c>
      <c r="R62" s="7" t="n">
        <v>17</v>
      </c>
      <c r="S62" s="0" t="n">
        <v>1.50527859395889</v>
      </c>
      <c r="T62" s="0" t="n">
        <v>1.11355817141681</v>
      </c>
      <c r="U62" s="0" t="n">
        <v>1.0195771177157</v>
      </c>
      <c r="V62" s="0" t="n">
        <v>1.07712825394838</v>
      </c>
      <c r="W62" s="0" t="n">
        <v>1.02529459926551</v>
      </c>
      <c r="X62" s="0" t="n">
        <v>0.987801904005833</v>
      </c>
      <c r="Y62" s="0" t="n">
        <v>1.01010881721998</v>
      </c>
      <c r="Z62" s="0" t="n">
        <v>0.856137054972835</v>
      </c>
      <c r="AA62" s="0" t="n">
        <v>1.11781343952884</v>
      </c>
      <c r="AB62" s="0" t="n">
        <v>0.849219742051176</v>
      </c>
      <c r="AC62" s="0" t="n">
        <f aca="false">0.2*S62+0.2*T62+0.2*U62+0.4*V62</f>
        <v>1.15853407819763</v>
      </c>
      <c r="AD62" s="0" t="n">
        <f aca="false">0.3*S62+0.3*U62+0.4*V62</f>
        <v>1.18830801508173</v>
      </c>
      <c r="AE62" s="0" t="n">
        <v>63</v>
      </c>
      <c r="AF62" s="0" t="n">
        <v>86</v>
      </c>
      <c r="AG62" s="2" t="n">
        <f aca="false">((S62-1)*100)-((V62-1)*100)-3*((W62-1)*100)</f>
        <v>35.226654221397</v>
      </c>
    </row>
    <row r="63" customFormat="false" ht="12.75" hidden="false" customHeight="false" outlineLevel="0" collapsed="false">
      <c r="C63" s="0" t="s">
        <v>274</v>
      </c>
      <c r="D63" s="0" t="s">
        <v>275</v>
      </c>
      <c r="E63" s="0" t="s">
        <v>35</v>
      </c>
      <c r="F63" s="8" t="n">
        <v>69550</v>
      </c>
      <c r="G63" s="7" t="n">
        <v>7.75</v>
      </c>
      <c r="H63" s="7" t="n">
        <v>10</v>
      </c>
      <c r="I63" s="7" t="n">
        <v>15.25</v>
      </c>
      <c r="J63" s="7" t="n">
        <v>22.25</v>
      </c>
      <c r="K63" s="7" t="n">
        <v>20</v>
      </c>
      <c r="L63" s="7" t="n">
        <v>21</v>
      </c>
      <c r="M63" s="7" t="n">
        <v>22</v>
      </c>
      <c r="N63" s="7" t="n">
        <v>20.875</v>
      </c>
      <c r="O63" s="7" t="n">
        <v>22.625</v>
      </c>
      <c r="P63" s="7" t="n">
        <v>22.875</v>
      </c>
      <c r="Q63" s="7" t="n">
        <v>19.375</v>
      </c>
      <c r="R63" s="7" t="n">
        <v>22.625</v>
      </c>
      <c r="S63" s="0" t="n">
        <v>2.85809148310256</v>
      </c>
      <c r="T63" s="0" t="n">
        <v>2.21499886892764</v>
      </c>
      <c r="U63" s="0" t="n">
        <v>1.44557950259991</v>
      </c>
      <c r="V63" s="0" t="n">
        <v>0.990793091403209</v>
      </c>
      <c r="W63" s="0" t="n">
        <v>1.09999431520787</v>
      </c>
      <c r="X63" s="0" t="n">
        <v>1.04761502091517</v>
      </c>
      <c r="Y63" s="0" t="n">
        <v>1.08384450103868</v>
      </c>
      <c r="Z63" s="0" t="n">
        <v>1.09582235891811</v>
      </c>
      <c r="AA63" s="0" t="n">
        <v>0.930230847641173</v>
      </c>
      <c r="AB63" s="0" t="n">
        <v>1.09200470918387</v>
      </c>
      <c r="AC63" s="0" t="n">
        <f aca="false">0.2*S63+0.2*T63+0.2*U63+0.4*V63</f>
        <v>1.70005120748731</v>
      </c>
      <c r="AD63" s="0" t="n">
        <f aca="false">0.3*S63+0.3*U63+0.4*V63</f>
        <v>1.68741853227202</v>
      </c>
      <c r="AE63" s="0" t="n">
        <v>85</v>
      </c>
      <c r="AF63" s="0" t="n">
        <v>97</v>
      </c>
      <c r="AG63" s="2" t="n">
        <f aca="false">((S63-1)*100)-((V63-1)*100)-3*((W63-1)*100)</f>
        <v>156.731544607574</v>
      </c>
    </row>
    <row r="64" customFormat="false" ht="12.75" hidden="false" customHeight="false" outlineLevel="0" collapsed="false">
      <c r="C64" s="0" t="s">
        <v>168</v>
      </c>
      <c r="D64" s="0" t="s">
        <v>169</v>
      </c>
      <c r="E64" s="0" t="s">
        <v>41</v>
      </c>
      <c r="F64" s="8" t="n">
        <v>56630</v>
      </c>
      <c r="G64" s="7" t="n">
        <v>11.25</v>
      </c>
      <c r="H64" s="7" t="n">
        <v>13.25</v>
      </c>
      <c r="I64" s="7" t="n">
        <v>19.25</v>
      </c>
      <c r="J64" s="7" t="n">
        <v>17.625</v>
      </c>
      <c r="K64" s="7" t="n">
        <v>17.25</v>
      </c>
      <c r="L64" s="7" t="n">
        <v>17.75</v>
      </c>
      <c r="M64" s="7" t="n">
        <v>17.25</v>
      </c>
      <c r="N64" s="7" t="n">
        <v>17</v>
      </c>
      <c r="O64" s="7" t="n">
        <v>20.5</v>
      </c>
      <c r="P64" s="7" t="n">
        <v>25.25</v>
      </c>
      <c r="Q64" s="7" t="n">
        <v>19.5</v>
      </c>
      <c r="R64" s="7" t="n">
        <v>24.25</v>
      </c>
      <c r="S64" s="0" t="n">
        <v>1.53341764015743</v>
      </c>
      <c r="T64" s="0" t="n">
        <v>1.30191252862285</v>
      </c>
      <c r="U64" s="0" t="n">
        <v>0.896115600566351</v>
      </c>
      <c r="V64" s="0" t="n">
        <v>0.978722234960122</v>
      </c>
      <c r="W64" s="0" t="n">
        <v>0.999992477494377</v>
      </c>
      <c r="X64" s="0" t="n">
        <v>0.971833257282611</v>
      </c>
      <c r="Y64" s="0" t="n">
        <v>1.20590141477624</v>
      </c>
      <c r="Z64" s="0" t="n">
        <v>1.48531963839022</v>
      </c>
      <c r="AA64" s="0" t="n">
        <v>1.14710196925427</v>
      </c>
      <c r="AB64" s="0" t="n">
        <v>1.42650647057925</v>
      </c>
      <c r="AC64" s="0" t="n">
        <f aca="false">0.2*S64+0.2*T64+0.2*U64+0.4*V64</f>
        <v>1.13777804785337</v>
      </c>
      <c r="AD64" s="0" t="n">
        <f aca="false">0.3*S64+0.3*U64+0.4*V64</f>
        <v>1.12034886620118</v>
      </c>
      <c r="AE64" s="0" t="n">
        <v>98</v>
      </c>
      <c r="AF64" s="0" t="n">
        <v>87</v>
      </c>
      <c r="AG64" s="2" t="n">
        <f aca="false">((S64-1)*100)-((V64-1)*100)-3*((W64-1)*100)</f>
        <v>55.4717972714175</v>
      </c>
    </row>
    <row r="65" customFormat="false" ht="12.75" hidden="false" customHeight="false" outlineLevel="0" collapsed="false">
      <c r="C65" s="0" t="s">
        <v>170</v>
      </c>
      <c r="D65" s="0" t="s">
        <v>171</v>
      </c>
      <c r="E65" s="0" t="s">
        <v>35</v>
      </c>
      <c r="F65" s="8" t="n">
        <v>47773</v>
      </c>
      <c r="G65" s="7" t="n">
        <v>44</v>
      </c>
      <c r="H65" s="7" t="n">
        <v>44.25</v>
      </c>
      <c r="I65" s="7" t="n">
        <v>47</v>
      </c>
      <c r="J65" s="7" t="n">
        <v>54</v>
      </c>
      <c r="K65" s="7" t="n">
        <v>55.5</v>
      </c>
      <c r="L65" s="7" t="n">
        <v>56</v>
      </c>
      <c r="M65" s="7" t="n">
        <v>56.5</v>
      </c>
      <c r="N65" s="7" t="n">
        <v>57.75</v>
      </c>
      <c r="O65" s="7" t="n">
        <v>60.5</v>
      </c>
      <c r="P65" s="7" t="n">
        <v>66</v>
      </c>
      <c r="Q65" s="7" t="n">
        <v>48.75</v>
      </c>
      <c r="R65" s="7" t="n">
        <v>66.25</v>
      </c>
      <c r="S65" s="0" t="n">
        <v>1.30628332576725</v>
      </c>
      <c r="T65" s="0" t="n">
        <v>1.29345235381556</v>
      </c>
      <c r="U65" s="0" t="n">
        <v>1.21209163588119</v>
      </c>
      <c r="V65" s="0" t="n">
        <v>1.05039846541118</v>
      </c>
      <c r="W65" s="0" t="n">
        <v>1.0220157171366</v>
      </c>
      <c r="X65" s="0" t="n">
        <v>1.00892479737968</v>
      </c>
      <c r="Y65" s="0" t="n">
        <v>1.04761363402046</v>
      </c>
      <c r="Z65" s="0" t="n">
        <v>1.14669326884961</v>
      </c>
      <c r="AA65" s="0" t="n">
        <v>0.850835664172082</v>
      </c>
      <c r="AB65" s="0" t="n">
        <v>1.16643876566532</v>
      </c>
      <c r="AC65" s="0" t="n">
        <f aca="false">0.2*S65+0.2*T65+0.2*U65+0.4*V65</f>
        <v>1.18252484925727</v>
      </c>
      <c r="AD65" s="0" t="n">
        <f aca="false">0.3*S65+0.3*U65+0.4*V65</f>
        <v>1.17567187465901</v>
      </c>
      <c r="AE65" s="0" t="n">
        <v>95</v>
      </c>
      <c r="AF65" s="0" t="n">
        <v>87</v>
      </c>
      <c r="AG65" s="2" t="n">
        <f aca="false">((S65-1)*100)-((V65-1)*100)-3*((W65-1)*100)</f>
        <v>18.9837708946271</v>
      </c>
    </row>
    <row r="66" customFormat="false" ht="12.75" hidden="false" customHeight="false" outlineLevel="0" collapsed="false">
      <c r="C66" s="0" t="s">
        <v>172</v>
      </c>
      <c r="D66" s="0" t="s">
        <v>173</v>
      </c>
      <c r="E66" s="12" t="s">
        <v>35</v>
      </c>
      <c r="F66" s="8" t="n">
        <v>60986</v>
      </c>
      <c r="G66" s="7" t="n">
        <v>30.625</v>
      </c>
      <c r="H66" s="7" t="n">
        <v>40.5</v>
      </c>
      <c r="I66" s="7" t="n">
        <v>44.125</v>
      </c>
      <c r="J66" s="7" t="n">
        <v>43.375</v>
      </c>
      <c r="K66" s="7" t="n">
        <v>23.75</v>
      </c>
      <c r="L66" s="7" t="n">
        <v>23.625</v>
      </c>
      <c r="M66" s="7" t="n">
        <v>23.75</v>
      </c>
      <c r="N66" s="7" t="n">
        <v>23.5</v>
      </c>
      <c r="O66" s="7" t="n">
        <v>24.625</v>
      </c>
      <c r="P66" s="7" t="n">
        <v>29.875</v>
      </c>
      <c r="Q66" s="7" t="n">
        <v>25.375</v>
      </c>
      <c r="R66" s="7" t="n">
        <v>29.375</v>
      </c>
      <c r="S66" s="0" t="n">
        <v>1.58406902463125</v>
      </c>
      <c r="T66" s="0" t="n">
        <v>1.19175641926511</v>
      </c>
      <c r="U66" s="0" t="n">
        <v>1.0884149493726</v>
      </c>
      <c r="V66" s="0" t="n">
        <v>1.10087583116324</v>
      </c>
      <c r="W66" s="0" t="n">
        <v>1.00528852350653</v>
      </c>
      <c r="X66" s="0" t="n">
        <v>1.00529189223636</v>
      </c>
      <c r="Y66" s="0" t="n">
        <v>1.04789137332254</v>
      </c>
      <c r="Z66" s="0" t="n">
        <v>1.27670903738112</v>
      </c>
      <c r="AA66" s="0" t="n">
        <v>1.08966058996012</v>
      </c>
      <c r="AB66" s="0" t="n">
        <v>1.27518834858948</v>
      </c>
      <c r="AC66" s="0" t="n">
        <f aca="false">0.2*S66+0.2*T66+0.2*U66+0.4*V66</f>
        <v>1.21319841111909</v>
      </c>
      <c r="AD66" s="0" t="n">
        <f aca="false">0.3*S66+0.3*U66+0.4*V66</f>
        <v>1.24209552466645</v>
      </c>
      <c r="AE66" s="0" t="n">
        <v>95</v>
      </c>
      <c r="AF66" s="0" t="n">
        <v>89</v>
      </c>
      <c r="AG66" s="2" t="n">
        <f aca="false">((S66-1)*100)-((V66-1)*100)-3*((W66-1)*100)</f>
        <v>46.732762294843</v>
      </c>
    </row>
    <row r="67" customFormat="false" ht="12.75" hidden="false" customHeight="false" outlineLevel="0" collapsed="false">
      <c r="C67" s="0" t="s">
        <v>276</v>
      </c>
      <c r="D67" s="0" t="s">
        <v>277</v>
      </c>
      <c r="E67" s="0" t="s">
        <v>41</v>
      </c>
      <c r="F67" s="8" t="n">
        <v>11020</v>
      </c>
      <c r="G67" s="7" t="n">
        <v>6.375</v>
      </c>
      <c r="H67" s="7" t="n">
        <v>8.75</v>
      </c>
      <c r="I67" s="7" t="n">
        <v>9.25</v>
      </c>
      <c r="J67" s="7" t="n">
        <v>8.75</v>
      </c>
      <c r="K67" s="7" t="n">
        <v>9.5</v>
      </c>
      <c r="L67" s="7" t="n">
        <v>8.75</v>
      </c>
      <c r="M67" s="7" t="n">
        <v>8.75</v>
      </c>
      <c r="N67" s="7" t="n">
        <v>9.25</v>
      </c>
      <c r="O67" s="7" t="n">
        <v>11</v>
      </c>
      <c r="P67" s="7" t="n">
        <v>10.75</v>
      </c>
      <c r="Q67" s="7" t="n">
        <v>8</v>
      </c>
      <c r="R67" s="7" t="n">
        <v>12.75</v>
      </c>
      <c r="S67" s="0" t="n">
        <v>1.37260853341296</v>
      </c>
      <c r="T67" s="0" t="n">
        <v>1.00007471198404</v>
      </c>
      <c r="U67" s="0" t="n">
        <v>0.94601660658462</v>
      </c>
      <c r="V67" s="0" t="n">
        <v>1.00003037949145</v>
      </c>
      <c r="W67" s="0" t="n">
        <v>0.921054792427784</v>
      </c>
      <c r="X67" s="0" t="n">
        <v>0.999999157363269</v>
      </c>
      <c r="Y67" s="0" t="n">
        <v>1.18919014316344</v>
      </c>
      <c r="Z67" s="0" t="n">
        <v>1.16215441678513</v>
      </c>
      <c r="AA67" s="0" t="n">
        <v>0.864874667416374</v>
      </c>
      <c r="AB67" s="0" t="n">
        <v>1.83787017575595</v>
      </c>
      <c r="AC67" s="0" t="n">
        <f aca="false">0.2*S67+0.2*T67+0.2*U67+0.4*V67</f>
        <v>1.0637521221929</v>
      </c>
      <c r="AD67" s="0" t="n">
        <f aca="false">0.3*S67+0.3*U67+0.4*V67</f>
        <v>1.09559969379585</v>
      </c>
      <c r="AE67" s="0" t="n">
        <v>96</v>
      </c>
      <c r="AF67" s="0" t="n">
        <v>84</v>
      </c>
      <c r="AG67" s="2" t="n">
        <f aca="false">((S67-1)*100)-((V67-1)*100)-3*((W67-1)*100)</f>
        <v>60.9413776638157</v>
      </c>
    </row>
    <row r="68" customFormat="false" ht="12.75" hidden="false" customHeight="false" outlineLevel="0" collapsed="false">
      <c r="C68" s="0" t="s">
        <v>174</v>
      </c>
      <c r="D68" s="0" t="s">
        <v>175</v>
      </c>
      <c r="E68" s="12" t="s">
        <v>41</v>
      </c>
      <c r="F68" s="8" t="n">
        <v>57665</v>
      </c>
      <c r="G68" s="7" t="n">
        <v>30.375</v>
      </c>
      <c r="H68" s="7" t="n">
        <v>40.125</v>
      </c>
      <c r="I68" s="7" t="n">
        <v>51.75</v>
      </c>
      <c r="J68" s="7" t="n">
        <v>56.75</v>
      </c>
      <c r="K68" s="7" t="n">
        <v>50.5</v>
      </c>
      <c r="L68" s="7" t="n">
        <v>52.75</v>
      </c>
      <c r="M68" s="7" t="n">
        <v>54.75</v>
      </c>
      <c r="N68" s="7" t="n">
        <v>56</v>
      </c>
      <c r="O68" s="7" t="n">
        <v>66.125</v>
      </c>
      <c r="P68" s="7" t="n">
        <v>78</v>
      </c>
      <c r="Q68" s="7" t="n">
        <v>67.5</v>
      </c>
      <c r="R68" s="7" t="n">
        <v>49.625</v>
      </c>
      <c r="S68" s="0" t="n">
        <v>1.82864566955753</v>
      </c>
      <c r="T68" s="0" t="n">
        <v>1.37797166260483</v>
      </c>
      <c r="U68" s="0" t="n">
        <v>1.06468366928784</v>
      </c>
      <c r="V68" s="0" t="n">
        <v>0.968328506211184</v>
      </c>
      <c r="W68" s="0" t="n">
        <v>1.08415844914841</v>
      </c>
      <c r="X68" s="0" t="n">
        <v>1.03791544051207</v>
      </c>
      <c r="Y68" s="0" t="n">
        <v>1.18459229234518</v>
      </c>
      <c r="Z68" s="0" t="n">
        <v>1.39731666781093</v>
      </c>
      <c r="AA68" s="0" t="n">
        <v>1.21605191890339</v>
      </c>
      <c r="AB68" s="0" t="n">
        <v>1.79486432231373</v>
      </c>
      <c r="AC68" s="0" t="n">
        <f aca="false">0.2*S68+0.2*T68+0.2*U68+0.4*V68</f>
        <v>1.24159160277451</v>
      </c>
      <c r="AD68" s="0" t="n">
        <f aca="false">0.3*S68+0.3*U68+0.4*V68</f>
        <v>1.25533020413808</v>
      </c>
      <c r="AE68" s="0" t="n">
        <v>98</v>
      </c>
      <c r="AF68" s="0" t="n">
        <v>92</v>
      </c>
      <c r="AG68" s="2" t="n">
        <f aca="false">((S68-1)*100)-((V68-1)*100)-3*((W68-1)*100)</f>
        <v>60.7841815901106</v>
      </c>
    </row>
    <row r="69" customFormat="false" ht="12.75" hidden="false" customHeight="false" outlineLevel="0" collapsed="false">
      <c r="C69" s="0" t="s">
        <v>278</v>
      </c>
      <c r="D69" s="0" t="s">
        <v>279</v>
      </c>
      <c r="E69" s="0" t="s">
        <v>35</v>
      </c>
      <c r="F69" s="8" t="n">
        <v>58640</v>
      </c>
      <c r="G69" s="7" t="n">
        <v>15.375</v>
      </c>
      <c r="H69" s="7" t="n">
        <v>17.5</v>
      </c>
      <c r="I69" s="7" t="n">
        <v>22</v>
      </c>
      <c r="J69" s="7" t="n">
        <v>22.625</v>
      </c>
      <c r="K69" s="7" t="n">
        <v>23.75</v>
      </c>
      <c r="L69" s="7" t="n">
        <v>23.25</v>
      </c>
      <c r="M69" s="7" t="n">
        <v>24.75</v>
      </c>
      <c r="N69" s="7" t="n">
        <v>24.375</v>
      </c>
      <c r="O69" s="7" t="n">
        <v>25.75</v>
      </c>
      <c r="P69" s="7" t="n">
        <v>29</v>
      </c>
      <c r="Q69" s="7" t="n">
        <v>23.625</v>
      </c>
      <c r="R69" s="7" t="n">
        <v>30.625</v>
      </c>
      <c r="S69" s="0" t="n">
        <v>1.6336007017781</v>
      </c>
      <c r="T69" s="0" t="n">
        <v>1.42893538814411</v>
      </c>
      <c r="U69" s="0" t="n">
        <v>1.12851555484132</v>
      </c>
      <c r="V69" s="0" t="n">
        <v>1.09732417964536</v>
      </c>
      <c r="W69" s="0" t="n">
        <v>1.04209192116427</v>
      </c>
      <c r="X69" s="0" t="n">
        <v>1.06451188492321</v>
      </c>
      <c r="Y69" s="0" t="n">
        <v>1.05639683904862</v>
      </c>
      <c r="Z69" s="0" t="n">
        <v>1.19261447168307</v>
      </c>
      <c r="AA69" s="0" t="n">
        <v>0.974825101307491</v>
      </c>
      <c r="AB69" s="0" t="n">
        <v>1.27079095963535</v>
      </c>
      <c r="AC69" s="0" t="n">
        <f aca="false">0.2*S69+0.2*T69+0.2*U69+0.4*V69</f>
        <v>1.27714000081085</v>
      </c>
      <c r="AD69" s="0" t="n">
        <f aca="false">0.3*S69+0.3*U69+0.4*V69</f>
        <v>1.26756454884397</v>
      </c>
      <c r="AE69" s="0" t="n">
        <v>80</v>
      </c>
      <c r="AF69" s="0" t="n">
        <v>91</v>
      </c>
      <c r="AG69" s="2" t="n">
        <f aca="false">((S69-1)*100)-((V69-1)*100)-3*((W69-1)*100)</f>
        <v>41.0000758639925</v>
      </c>
    </row>
    <row r="70" customFormat="false" ht="12.75" hidden="false" customHeight="false" outlineLevel="0" collapsed="false">
      <c r="C70" s="0" t="s">
        <v>176</v>
      </c>
      <c r="D70" s="0" t="s">
        <v>177</v>
      </c>
      <c r="E70" s="0" t="s">
        <v>41</v>
      </c>
      <c r="F70" s="8" t="n">
        <v>30681</v>
      </c>
      <c r="G70" s="7" t="n">
        <v>20.375</v>
      </c>
      <c r="H70" s="7" t="n">
        <v>23.125</v>
      </c>
      <c r="I70" s="7" t="n">
        <v>23.25</v>
      </c>
      <c r="J70" s="7" t="n">
        <v>24.125</v>
      </c>
      <c r="K70" s="7" t="n">
        <v>22.625</v>
      </c>
      <c r="L70" s="7" t="n">
        <v>23.125</v>
      </c>
      <c r="M70" s="7" t="n">
        <v>23.25</v>
      </c>
      <c r="N70" s="7" t="n">
        <v>23.25</v>
      </c>
      <c r="O70" s="7" t="n">
        <v>22.75</v>
      </c>
      <c r="P70" s="7" t="n">
        <v>25.25</v>
      </c>
      <c r="Q70" s="7" t="n">
        <v>23.375</v>
      </c>
      <c r="R70" s="7" t="n">
        <v>26.75</v>
      </c>
      <c r="S70" s="0" t="n">
        <v>1.19129247654443</v>
      </c>
      <c r="T70" s="0" t="n">
        <v>1.02580958019899</v>
      </c>
      <c r="U70" s="0" t="n">
        <v>1.02032599723381</v>
      </c>
      <c r="V70" s="0" t="n">
        <v>0.973183578218687</v>
      </c>
      <c r="W70" s="0" t="n">
        <v>1.02762130559453</v>
      </c>
      <c r="X70" s="0" t="n">
        <v>1.00541</v>
      </c>
      <c r="Y70" s="0" t="n">
        <v>0.988732203782047</v>
      </c>
      <c r="Z70" s="0" t="n">
        <v>1.09737975483702</v>
      </c>
      <c r="AA70" s="0" t="n">
        <v>1.03886663009286</v>
      </c>
      <c r="AB70" s="0" t="n">
        <v>1.20356851447818</v>
      </c>
      <c r="AC70" s="0" t="n">
        <f aca="false">0.2*S70+0.2*T70+0.2*U70+0.4*V70</f>
        <v>1.03675904208292</v>
      </c>
      <c r="AD70" s="0" t="n">
        <f aca="false">0.3*S70+0.3*U70+0.4*V70</f>
        <v>1.05275897342095</v>
      </c>
      <c r="AE70" s="0" t="n">
        <v>69</v>
      </c>
      <c r="AF70" s="0" t="n">
        <v>68</v>
      </c>
      <c r="AG70" s="2" t="n">
        <f aca="false">((S70-1)*100)-((V70-1)*100)-3*((W70-1)*100)</f>
        <v>13.5244981542142</v>
      </c>
    </row>
    <row r="71" customFormat="false" ht="12.75" hidden="false" customHeight="false" outlineLevel="0" collapsed="false">
      <c r="C71" s="0" t="s">
        <v>178</v>
      </c>
      <c r="D71" s="0" t="s">
        <v>179</v>
      </c>
      <c r="E71" s="0" t="s">
        <v>41</v>
      </c>
      <c r="F71" s="8" t="n">
        <v>59775</v>
      </c>
      <c r="G71" s="7" t="n">
        <v>14.75</v>
      </c>
      <c r="H71" s="7" t="n">
        <v>14.5</v>
      </c>
      <c r="I71" s="7" t="n">
        <v>20.75</v>
      </c>
      <c r="J71" s="7" t="n">
        <v>26.5</v>
      </c>
      <c r="K71" s="7" t="n">
        <v>26.75</v>
      </c>
      <c r="L71" s="7" t="n">
        <v>24.75</v>
      </c>
      <c r="M71" s="7" t="n">
        <v>24.25</v>
      </c>
      <c r="N71" s="7" t="n">
        <v>25</v>
      </c>
      <c r="O71" s="7" t="n">
        <v>25.75</v>
      </c>
      <c r="P71" s="7" t="n">
        <v>37.75</v>
      </c>
      <c r="Q71" s="7" t="n">
        <v>30.75</v>
      </c>
      <c r="R71" s="7" t="n">
        <v>27</v>
      </c>
      <c r="S71" s="0" t="n">
        <v>1.64402866849316</v>
      </c>
      <c r="T71" s="0" t="n">
        <v>1.67236592744262</v>
      </c>
      <c r="U71" s="0" t="n">
        <v>1.16863732150188</v>
      </c>
      <c r="V71" s="0" t="n">
        <v>0.915080293658134</v>
      </c>
      <c r="W71" s="0" t="n">
        <v>0.906533443146331</v>
      </c>
      <c r="X71" s="0" t="n">
        <v>0.9797952160323</v>
      </c>
      <c r="Y71" s="0" t="n">
        <v>1.02998806501484</v>
      </c>
      <c r="Z71" s="0" t="n">
        <v>1.50999882229776</v>
      </c>
      <c r="AA71" s="0" t="n">
        <v>1.22996711127583</v>
      </c>
      <c r="AB71" s="0" t="n">
        <v>1.15705482704557</v>
      </c>
      <c r="AC71" s="0" t="n">
        <f aca="false">0.2*S71+0.2*T71+0.2*U71+0.4*V71</f>
        <v>1.26303850095079</v>
      </c>
      <c r="AD71" s="0" t="n">
        <f aca="false">0.3*S71+0.3*U71+0.4*V71</f>
        <v>1.20983191446177</v>
      </c>
      <c r="AE71" s="0" t="n">
        <v>89</v>
      </c>
      <c r="AF71" s="0" t="n">
        <v>90</v>
      </c>
      <c r="AG71" s="2" t="n">
        <f aca="false">((S71-1)*100)-((V71-1)*100)-3*((W71-1)*100)</f>
        <v>100.934804539603</v>
      </c>
    </row>
    <row r="72" customFormat="false" ht="12.75" hidden="false" customHeight="false" outlineLevel="0" collapsed="false">
      <c r="C72" s="0" t="s">
        <v>180</v>
      </c>
      <c r="D72" s="0" t="s">
        <v>181</v>
      </c>
      <c r="E72" s="0" t="s">
        <v>41</v>
      </c>
      <c r="F72" s="8" t="n">
        <v>10104</v>
      </c>
      <c r="G72" s="7" t="n">
        <v>24.25</v>
      </c>
      <c r="H72" s="7" t="n">
        <v>31.75</v>
      </c>
      <c r="I72" s="7" t="n">
        <v>18.75</v>
      </c>
      <c r="J72" s="7" t="n">
        <v>24.375</v>
      </c>
      <c r="K72" s="7" t="n">
        <v>21.25</v>
      </c>
      <c r="L72" s="7" t="n">
        <v>21.75</v>
      </c>
      <c r="M72" s="7" t="n">
        <v>23.5</v>
      </c>
      <c r="N72" s="7" t="n">
        <v>23.75</v>
      </c>
      <c r="O72" s="7" t="n">
        <v>16.875</v>
      </c>
      <c r="P72" s="7" t="n">
        <v>20.5</v>
      </c>
      <c r="Q72" s="7" t="n">
        <v>8.5</v>
      </c>
      <c r="R72" s="7" t="n">
        <v>8.75</v>
      </c>
      <c r="S72" s="0" t="n">
        <v>1.9381412971204</v>
      </c>
      <c r="T72" s="0" t="n">
        <v>1.48030522752637</v>
      </c>
      <c r="U72" s="0" t="n">
        <v>1.25332546174746</v>
      </c>
      <c r="V72" s="0" t="n">
        <v>0.964091261943487</v>
      </c>
      <c r="W72" s="0" t="n">
        <v>1.10586551566898</v>
      </c>
      <c r="X72" s="0" t="n">
        <v>1.08044980682953</v>
      </c>
      <c r="Y72" s="0" t="n">
        <v>0.710531635181524</v>
      </c>
      <c r="Z72" s="0" t="n">
        <v>0.863157586515746</v>
      </c>
      <c r="AA72" s="0" t="n">
        <v>0.357891921426135</v>
      </c>
      <c r="AB72" s="0" t="n">
        <v>0.368430094139064</v>
      </c>
      <c r="AC72" s="0" t="n">
        <f aca="false">0.2*S72+0.2*T72+0.2*U72+0.4*V72</f>
        <v>1.31999090205624</v>
      </c>
      <c r="AD72" s="0" t="n">
        <f aca="false">0.3*S72+0.3*U72+0.4*V72</f>
        <v>1.34307653243775</v>
      </c>
      <c r="AE72" s="0" t="n">
        <v>99</v>
      </c>
      <c r="AF72" s="0" t="n">
        <v>91</v>
      </c>
      <c r="AG72" s="2" t="n">
        <f aca="false">((S72-1)*100)-((V72-1)*100)-3*((W72-1)*100)</f>
        <v>65.6453488169975</v>
      </c>
    </row>
    <row r="73" customFormat="false" ht="12.75" hidden="false" customHeight="false" outlineLevel="0" collapsed="false">
      <c r="C73" s="0" t="s">
        <v>182</v>
      </c>
      <c r="D73" s="0" t="s">
        <v>183</v>
      </c>
      <c r="E73" s="0" t="s">
        <v>41</v>
      </c>
      <c r="F73" s="8" t="n">
        <v>90721</v>
      </c>
      <c r="G73" s="7" t="n">
        <v>24</v>
      </c>
      <c r="H73" s="7" t="n">
        <v>32.75</v>
      </c>
      <c r="I73" s="7" t="n">
        <v>34.75</v>
      </c>
      <c r="J73" s="7" t="n">
        <v>42</v>
      </c>
      <c r="K73" s="7" t="n">
        <v>38.75</v>
      </c>
      <c r="L73" s="7" t="n">
        <v>33.75</v>
      </c>
      <c r="M73" s="7" t="n">
        <v>35</v>
      </c>
      <c r="N73" s="7" t="n">
        <v>35</v>
      </c>
      <c r="O73" s="7" t="n">
        <v>37</v>
      </c>
      <c r="P73" s="7" t="n">
        <v>36</v>
      </c>
      <c r="Q73" s="7" t="n">
        <v>25.25</v>
      </c>
      <c r="R73" s="7" t="n">
        <v>36.5</v>
      </c>
      <c r="S73" s="0" t="n">
        <v>1.47713308964955</v>
      </c>
      <c r="T73" s="0" t="n">
        <v>1.07998495235749</v>
      </c>
      <c r="U73" s="0" t="n">
        <v>1.01521062962681</v>
      </c>
      <c r="V73" s="0" t="n">
        <v>0.835581998921744</v>
      </c>
      <c r="W73" s="0" t="n">
        <v>0.905684839156493</v>
      </c>
      <c r="X73" s="0" t="n">
        <v>1.03703877619641</v>
      </c>
      <c r="Y73" s="0" t="n">
        <v>1.05716264950843</v>
      </c>
      <c r="Z73" s="0" t="n">
        <v>1.03189985652753</v>
      </c>
      <c r="AA73" s="0" t="n">
        <v>0.726289253922439</v>
      </c>
      <c r="AB73" s="0" t="n">
        <v>1.06336397563079</v>
      </c>
      <c r="AC73" s="0" t="n">
        <f aca="false">0.2*S73+0.2*T73+0.2*U73+0.4*V73</f>
        <v>1.04869853389547</v>
      </c>
      <c r="AD73" s="0" t="n">
        <f aca="false">0.3*S73+0.3*U73+0.4*V73</f>
        <v>1.08193591535161</v>
      </c>
      <c r="AE73" s="0" t="n">
        <v>99</v>
      </c>
      <c r="AF73" s="0" t="n">
        <v>72</v>
      </c>
      <c r="AG73" s="2" t="n">
        <f aca="false">((S73-1)*100)-((V73-1)*100)-3*((W73-1)*100)</f>
        <v>92.4496573258331</v>
      </c>
    </row>
    <row r="74" customFormat="false" ht="12.75" hidden="false" customHeight="false" outlineLevel="0" collapsed="false">
      <c r="C74" s="0" t="s">
        <v>317</v>
      </c>
      <c r="D74" s="0" t="s">
        <v>318</v>
      </c>
      <c r="E74" s="0" t="s">
        <v>35</v>
      </c>
      <c r="F74" s="8" t="n">
        <v>18403</v>
      </c>
      <c r="G74" s="7" t="n">
        <v>52.125</v>
      </c>
      <c r="H74" s="7" t="n">
        <v>57.625</v>
      </c>
      <c r="I74" s="7" t="n">
        <v>68.5</v>
      </c>
      <c r="J74" s="7" t="n">
        <v>67.25</v>
      </c>
      <c r="K74" s="7" t="n">
        <v>66.5</v>
      </c>
      <c r="L74" s="7" t="n">
        <v>63.75</v>
      </c>
      <c r="M74" s="7" t="n">
        <v>68</v>
      </c>
      <c r="N74" s="7" t="n">
        <v>68.375</v>
      </c>
      <c r="O74" s="7" t="n">
        <v>67.625</v>
      </c>
      <c r="P74" s="7" t="n">
        <v>67.25</v>
      </c>
      <c r="Q74" s="7" t="n">
        <v>45.5</v>
      </c>
      <c r="R74" s="7" t="n">
        <v>54.5</v>
      </c>
      <c r="S74" s="0" t="n">
        <v>1.35483983620194</v>
      </c>
      <c r="T74" s="0" t="n">
        <v>1.21267728977727</v>
      </c>
      <c r="U74" s="0" t="n">
        <v>1.0099252927238</v>
      </c>
      <c r="V74" s="0" t="n">
        <v>1.02027620463145</v>
      </c>
      <c r="W74" s="0" t="n">
        <v>1.024101182474</v>
      </c>
      <c r="X74" s="0" t="n">
        <v>1.06667484494534</v>
      </c>
      <c r="Y74" s="0" t="n">
        <v>0.998645206094023</v>
      </c>
      <c r="Z74" s="0" t="n">
        <v>0.993102419887105</v>
      </c>
      <c r="AA74" s="0" t="n">
        <v>0.679289522180095</v>
      </c>
      <c r="AB74" s="0" t="n">
        <v>0.838718811065186</v>
      </c>
      <c r="AC74" s="0" t="n">
        <f aca="false">0.2*S74+0.2*T74+0.2*U74+0.4*V74</f>
        <v>1.12359896559318</v>
      </c>
      <c r="AD74" s="0" t="n">
        <f aca="false">0.3*S74+0.3*U74+0.4*V74</f>
        <v>1.1175400205303</v>
      </c>
      <c r="AE74" s="0" t="n">
        <v>96</v>
      </c>
      <c r="AF74" s="0" t="n">
        <v>78</v>
      </c>
      <c r="AG74" s="2" t="n">
        <f aca="false">((S74-1)*100)-((V74-1)*100)-3*((W74-1)*100)</f>
        <v>26.2260084148471</v>
      </c>
    </row>
    <row r="75" customFormat="false" ht="12.75" hidden="false" customHeight="false" outlineLevel="0" collapsed="false">
      <c r="C75" s="0" t="s">
        <v>188</v>
      </c>
      <c r="D75" s="0" t="s">
        <v>189</v>
      </c>
      <c r="E75" s="0" t="s">
        <v>41</v>
      </c>
      <c r="F75" s="8" t="n">
        <v>10724</v>
      </c>
      <c r="G75" s="7" t="n">
        <v>14.5</v>
      </c>
      <c r="H75" s="7" t="n">
        <v>12.75</v>
      </c>
      <c r="I75" s="7" t="n">
        <v>15.125</v>
      </c>
      <c r="J75" s="7" t="n">
        <v>18.5</v>
      </c>
      <c r="K75" s="7" t="n">
        <v>14.375</v>
      </c>
      <c r="L75" s="7" t="n">
        <v>13.625</v>
      </c>
      <c r="M75" s="7" t="n">
        <v>14.375</v>
      </c>
      <c r="N75" s="7" t="n">
        <v>15</v>
      </c>
      <c r="O75" s="7" t="n">
        <v>14.625</v>
      </c>
      <c r="P75" s="7" t="n">
        <v>21</v>
      </c>
      <c r="Q75" s="7" t="n">
        <v>15</v>
      </c>
      <c r="R75" s="7" t="n">
        <v>10.125</v>
      </c>
      <c r="S75" s="0" t="n">
        <v>0.991441503148506</v>
      </c>
      <c r="T75" s="0" t="n">
        <v>1.12748945771854</v>
      </c>
      <c r="U75" s="0" t="n">
        <v>0.950425130051283</v>
      </c>
      <c r="V75" s="0" t="n">
        <v>0.777014444667077</v>
      </c>
      <c r="W75" s="0" t="n">
        <v>0.999998041653377</v>
      </c>
      <c r="X75" s="0" t="n">
        <v>1.05504402307083</v>
      </c>
      <c r="Y75" s="0" t="n">
        <v>0.975007508130521</v>
      </c>
      <c r="Z75" s="0" t="n">
        <v>1.40005295644484</v>
      </c>
      <c r="AA75" s="0" t="n">
        <v>1.00000266985033</v>
      </c>
      <c r="AB75" s="0" t="n">
        <v>0.674998651808787</v>
      </c>
      <c r="AC75" s="0" t="n">
        <f aca="false">0.2*S75+0.2*T75+0.2*U75+0.4*V75</f>
        <v>0.924676996050498</v>
      </c>
      <c r="AD75" s="0" t="n">
        <f aca="false">0.3*S75+0.3*U75+0.4*V75</f>
        <v>0.893365767826767</v>
      </c>
      <c r="AE75" s="0" t="n">
        <v>95</v>
      </c>
      <c r="AF75" s="0" t="n">
        <v>46</v>
      </c>
      <c r="AG75" s="2" t="n">
        <f aca="false">((S75-1)*100)-((V75-1)*100)-3*((W75-1)*100)</f>
        <v>21.4432933521298</v>
      </c>
    </row>
    <row r="76" customFormat="false" ht="12.75" hidden="false" customHeight="false" outlineLevel="0" collapsed="false">
      <c r="C76" s="0" t="s">
        <v>190</v>
      </c>
      <c r="D76" s="0" t="s">
        <v>191</v>
      </c>
      <c r="E76" s="0" t="s">
        <v>35</v>
      </c>
      <c r="F76" s="8" t="n">
        <v>40571</v>
      </c>
      <c r="G76" s="7" t="n">
        <v>27.625</v>
      </c>
      <c r="H76" s="7" t="n">
        <v>30.5</v>
      </c>
      <c r="I76" s="7" t="n">
        <v>34</v>
      </c>
      <c r="J76" s="7" t="n">
        <v>33.625</v>
      </c>
      <c r="K76" s="7" t="n">
        <v>23.875</v>
      </c>
      <c r="L76" s="7" t="n">
        <v>23</v>
      </c>
      <c r="M76" s="7" t="n">
        <v>23.375</v>
      </c>
      <c r="N76" s="7" t="n">
        <v>23.75</v>
      </c>
      <c r="O76" s="7" t="n">
        <v>25.75</v>
      </c>
      <c r="P76" s="7" t="n">
        <v>27</v>
      </c>
      <c r="Q76" s="7" t="n">
        <v>23.875</v>
      </c>
      <c r="R76" s="7" t="n">
        <v>28.375</v>
      </c>
      <c r="S76" s="0" t="n">
        <v>1.28933520296378</v>
      </c>
      <c r="T76" s="0" t="n">
        <v>1.16270747499237</v>
      </c>
      <c r="U76" s="0" t="n">
        <v>1.03922848359857</v>
      </c>
      <c r="V76" s="0" t="n">
        <v>1.04722136497891</v>
      </c>
      <c r="W76" s="0" t="n">
        <v>0.979083694802894</v>
      </c>
      <c r="X76" s="0" t="n">
        <v>1.01630973036021</v>
      </c>
      <c r="Y76" s="0" t="n">
        <v>1.08854715743266</v>
      </c>
      <c r="Z76" s="0" t="n">
        <v>1.14144201384928</v>
      </c>
      <c r="AA76" s="0" t="n">
        <v>1.01329091839932</v>
      </c>
      <c r="AB76" s="0" t="n">
        <v>1.21478220969996</v>
      </c>
      <c r="AC76" s="0" t="n">
        <f aca="false">0.2*S76+0.2*T76+0.2*U76+0.4*V76</f>
        <v>1.11714277830251</v>
      </c>
      <c r="AD76" s="0" t="n">
        <f aca="false">0.3*S76+0.3*U76+0.4*V76</f>
        <v>1.11745765196027</v>
      </c>
      <c r="AE76" s="0" t="n">
        <v>94</v>
      </c>
      <c r="AF76" s="0" t="n">
        <v>81</v>
      </c>
      <c r="AG76" s="2" t="n">
        <f aca="false">((S76-1)*100)-((V76-1)*100)-3*((W76-1)*100)</f>
        <v>30.4862753576181</v>
      </c>
    </row>
    <row r="77" customFormat="false" ht="12.75" hidden="false" customHeight="false" outlineLevel="0" collapsed="false">
      <c r="C77" s="19" t="s">
        <v>196</v>
      </c>
      <c r="D77" s="19" t="s">
        <v>197</v>
      </c>
      <c r="E77" s="20" t="s">
        <v>198</v>
      </c>
      <c r="F77" s="21" t="s">
        <v>198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 t="s">
        <v>198</v>
      </c>
      <c r="AD77" s="19" t="s">
        <v>198</v>
      </c>
      <c r="AE77" s="20" t="s">
        <v>198</v>
      </c>
      <c r="AF77" s="20" t="s">
        <v>198</v>
      </c>
      <c r="AG77" s="2" t="n">
        <f aca="false">((S77-1)*100)-((V77-1)*100)-3*((W77-1)*100)</f>
        <v>300</v>
      </c>
    </row>
    <row r="78" customFormat="false" ht="12.75" hidden="false" customHeight="false" outlineLevel="0" collapsed="false">
      <c r="C78" s="0" t="s">
        <v>199</v>
      </c>
      <c r="D78" s="0" t="s">
        <v>200</v>
      </c>
      <c r="E78" s="0" t="s">
        <v>41</v>
      </c>
      <c r="F78" s="8" t="n">
        <v>66713</v>
      </c>
      <c r="G78" s="7" t="n">
        <v>37</v>
      </c>
      <c r="H78" s="7" t="n">
        <v>38.875</v>
      </c>
      <c r="I78" s="7" t="n">
        <v>46.375</v>
      </c>
      <c r="J78" s="7" t="n">
        <v>45.375</v>
      </c>
      <c r="K78" s="7" t="n">
        <v>50.625</v>
      </c>
      <c r="L78" s="7" t="n">
        <v>52.375</v>
      </c>
      <c r="M78" s="7" t="n">
        <v>52.875</v>
      </c>
      <c r="N78" s="7" t="n">
        <v>52.25</v>
      </c>
      <c r="O78" s="7" t="n">
        <v>55.375</v>
      </c>
      <c r="P78" s="7" t="n">
        <v>61.375</v>
      </c>
      <c r="Q78" s="7" t="n">
        <v>48.625</v>
      </c>
      <c r="R78" s="7" t="n">
        <v>45.375</v>
      </c>
      <c r="S78" s="0" t="n">
        <v>1.45366905931074</v>
      </c>
      <c r="T78" s="0" t="n">
        <v>1.36683382892188</v>
      </c>
      <c r="U78" s="0" t="n">
        <v>1.14013001161569</v>
      </c>
      <c r="V78" s="0" t="n">
        <v>1.16529815777695</v>
      </c>
      <c r="W78" s="0" t="n">
        <v>1.04445246477597</v>
      </c>
      <c r="X78" s="0" t="n">
        <v>1.00954737760615</v>
      </c>
      <c r="Y78" s="0" t="n">
        <v>1.07264051865308</v>
      </c>
      <c r="Z78" s="0" t="n">
        <v>1.1888607179522</v>
      </c>
      <c r="AA78" s="0" t="n">
        <v>0.94753385820645</v>
      </c>
      <c r="AB78" s="0" t="n">
        <v>0.884164319610325</v>
      </c>
      <c r="AC78" s="0" t="n">
        <f aca="false">0.2*S78+0.2*T78+0.2*U78+0.4*V78</f>
        <v>1.25824584308044</v>
      </c>
      <c r="AD78" s="0" t="n">
        <f aca="false">0.3*S78+0.3*U78+0.4*V78</f>
        <v>1.24425898438871</v>
      </c>
      <c r="AE78" s="0" t="n">
        <v>82</v>
      </c>
      <c r="AF78" s="0" t="n">
        <v>90</v>
      </c>
      <c r="AG78" s="2" t="n">
        <f aca="false">((S78-1)*100)-((V78-1)*100)-3*((W78-1)*100)</f>
        <v>15.501350720589</v>
      </c>
    </row>
    <row r="79" customFormat="false" ht="12.75" hidden="false" customHeight="false" outlineLevel="0" collapsed="false">
      <c r="C79" s="0" t="s">
        <v>319</v>
      </c>
      <c r="D79" s="0" t="s">
        <v>320</v>
      </c>
      <c r="E79" s="0" t="s">
        <v>35</v>
      </c>
      <c r="F79" s="8" t="n">
        <v>47490</v>
      </c>
      <c r="G79" s="7" t="n">
        <v>20.25</v>
      </c>
      <c r="H79" s="7" t="n">
        <v>22.25</v>
      </c>
      <c r="I79" s="7" t="n">
        <v>25.125</v>
      </c>
      <c r="J79" s="7" t="n">
        <v>23.375</v>
      </c>
      <c r="K79" s="7" t="n">
        <v>24.75</v>
      </c>
      <c r="L79" s="7" t="n">
        <v>23.25</v>
      </c>
      <c r="M79" s="7" t="n">
        <v>25.5</v>
      </c>
      <c r="N79" s="7" t="n">
        <v>24.75</v>
      </c>
      <c r="O79" s="7" t="n">
        <v>26.75</v>
      </c>
      <c r="P79" s="7" t="n">
        <v>26</v>
      </c>
      <c r="Q79" s="7" t="n">
        <v>23.625</v>
      </c>
      <c r="R79" s="7" t="n">
        <v>24.375</v>
      </c>
      <c r="S79" s="0" t="n">
        <v>1.27523502805163</v>
      </c>
      <c r="T79" s="0" t="n">
        <v>1.15678925737911</v>
      </c>
      <c r="U79" s="0" t="n">
        <v>1.02140178118712</v>
      </c>
      <c r="V79" s="0" t="n">
        <v>1.09458234669311</v>
      </c>
      <c r="W79" s="0" t="n">
        <v>1.03029539612035</v>
      </c>
      <c r="X79" s="0" t="n">
        <v>1.09677942747187</v>
      </c>
      <c r="Y79" s="0" t="n">
        <v>1.08080855406051</v>
      </c>
      <c r="Z79" s="0" t="n">
        <v>1.05394475944986</v>
      </c>
      <c r="AA79" s="0" t="n">
        <v>0.960279664494936</v>
      </c>
      <c r="AB79" s="0" t="n">
        <v>0.999120705130443</v>
      </c>
      <c r="AC79" s="0" t="n">
        <f aca="false">0.2*S79+0.2*T79+0.2*U79+0.4*V79</f>
        <v>1.12851815200082</v>
      </c>
      <c r="AD79" s="0" t="n">
        <f aca="false">0.3*S79+0.3*U79+0.4*V79</f>
        <v>1.12682398144887</v>
      </c>
      <c r="AE79" s="0" t="n">
        <v>91</v>
      </c>
      <c r="AF79" s="0" t="n">
        <v>81</v>
      </c>
      <c r="AG79" s="2" t="n">
        <f aca="false">((S79-1)*100)-((V79-1)*100)-3*((W79-1)*100)</f>
        <v>8.97664929974658</v>
      </c>
    </row>
    <row r="80" customFormat="false" ht="12.75" hidden="false" customHeight="false" outlineLevel="0" collapsed="false">
      <c r="C80" s="0" t="s">
        <v>201</v>
      </c>
      <c r="D80" s="0" t="s">
        <v>202</v>
      </c>
      <c r="E80" s="0" t="s">
        <v>41</v>
      </c>
      <c r="F80" s="8" t="n">
        <v>68938</v>
      </c>
      <c r="G80" s="7" t="n">
        <v>45</v>
      </c>
      <c r="H80" s="7" t="n">
        <v>33.5</v>
      </c>
      <c r="I80" s="7" t="n">
        <v>39</v>
      </c>
      <c r="J80" s="7" t="n">
        <v>45.375</v>
      </c>
      <c r="K80" s="7" t="n">
        <v>26.25</v>
      </c>
      <c r="L80" s="7" t="n">
        <v>24.75</v>
      </c>
      <c r="M80" s="7" t="n">
        <v>25.75</v>
      </c>
      <c r="N80" s="7" t="n">
        <v>25.75</v>
      </c>
      <c r="O80" s="7" t="n">
        <v>28</v>
      </c>
      <c r="P80" s="7" t="n">
        <v>28</v>
      </c>
      <c r="Q80" s="7" t="n">
        <v>22</v>
      </c>
      <c r="R80" s="7" t="n">
        <v>25.25</v>
      </c>
      <c r="S80" s="0" t="n">
        <v>2.32884944433117</v>
      </c>
      <c r="T80" s="0" t="n">
        <v>1.55502516660775</v>
      </c>
      <c r="U80" s="0" t="n">
        <v>1.33030998058214</v>
      </c>
      <c r="V80" s="0" t="n">
        <v>1.13949893320558</v>
      </c>
      <c r="W80" s="0" t="n">
        <v>0.9809352240055</v>
      </c>
      <c r="X80" s="0" t="n">
        <v>1.04040350311896</v>
      </c>
      <c r="Y80" s="0" t="n">
        <v>1.09110911338653</v>
      </c>
      <c r="Z80" s="0" t="n">
        <v>1.09113039503344</v>
      </c>
      <c r="AA80" s="0" t="n">
        <v>0.863713279282561</v>
      </c>
      <c r="AB80" s="0" t="n">
        <v>0.99627268706209</v>
      </c>
      <c r="AC80" s="0" t="n">
        <f aca="false">0.2*S80+0.2*T80+0.2*U80+0.4*V80</f>
        <v>1.49863649158644</v>
      </c>
      <c r="AD80" s="0" t="n">
        <f aca="false">0.3*S80+0.3*U80+0.4*V80</f>
        <v>1.55354740075622</v>
      </c>
      <c r="AE80" s="0" t="n">
        <v>89</v>
      </c>
      <c r="AF80" s="0" t="n">
        <v>96</v>
      </c>
      <c r="AG80" s="2" t="n">
        <f aca="false">((S80-1)*100)-((V80-1)*100)-3*((W80-1)*100)</f>
        <v>124.654483910909</v>
      </c>
    </row>
    <row r="81" customFormat="false" ht="12.75" hidden="false" customHeight="false" outlineLevel="0" collapsed="false">
      <c r="C81" s="0" t="s">
        <v>321</v>
      </c>
      <c r="D81" s="0" t="s">
        <v>322</v>
      </c>
      <c r="E81" s="0" t="s">
        <v>35</v>
      </c>
      <c r="F81" s="8" t="n">
        <v>25013</v>
      </c>
      <c r="G81" s="7" t="n">
        <v>61.25</v>
      </c>
      <c r="H81" s="7" t="n">
        <v>68.75</v>
      </c>
      <c r="I81" s="7" t="n">
        <v>77.875</v>
      </c>
      <c r="J81" s="7" t="n">
        <v>84</v>
      </c>
      <c r="K81" s="7" t="n">
        <v>80.375</v>
      </c>
      <c r="L81" s="7" t="n">
        <v>74.75</v>
      </c>
      <c r="M81" s="7" t="n">
        <v>79</v>
      </c>
      <c r="N81" s="7" t="n">
        <v>78.375</v>
      </c>
      <c r="O81" s="7" t="n">
        <v>83.625</v>
      </c>
      <c r="P81" s="7" t="n">
        <v>47.25</v>
      </c>
      <c r="Q81" s="7" t="n">
        <v>46</v>
      </c>
      <c r="R81" s="7" t="n">
        <v>49.5</v>
      </c>
      <c r="S81" s="0" t="n">
        <v>1.32214208347362</v>
      </c>
      <c r="T81" s="0" t="n">
        <v>1.17004395718306</v>
      </c>
      <c r="U81" s="0" t="n">
        <v>1.02658448414852</v>
      </c>
      <c r="V81" s="0" t="n">
        <v>0.945976946758502</v>
      </c>
      <c r="W81" s="0" t="n">
        <v>0.98289763038878</v>
      </c>
      <c r="X81" s="0" t="n">
        <v>1.0568502109695</v>
      </c>
      <c r="Y81" s="0" t="n">
        <v>1.06700441234424</v>
      </c>
      <c r="Z81" s="0" t="n">
        <v>1.21406288515912</v>
      </c>
      <c r="AA81" s="0" t="n">
        <v>1.188792654205</v>
      </c>
      <c r="AB81" s="0" t="n">
        <v>1.29520209907829</v>
      </c>
      <c r="AC81" s="0" t="n">
        <f aca="false">0.2*S81+0.2*T81+0.2*U81+0.4*V81</f>
        <v>1.08214488366444</v>
      </c>
      <c r="AD81" s="0" t="n">
        <f aca="false">0.3*S81+0.3*U81+0.4*V81</f>
        <v>1.08300874899004</v>
      </c>
      <c r="AE81" s="0" t="n">
        <v>94</v>
      </c>
      <c r="AF81" s="0" t="n">
        <v>74</v>
      </c>
      <c r="AG81" s="2" t="n">
        <f aca="false">((S81-1)*100)-((V81-1)*100)-3*((W81-1)*100)</f>
        <v>42.7472245548776</v>
      </c>
    </row>
    <row r="82" customFormat="false" ht="12.75" hidden="false" customHeight="false" outlineLevel="0" collapsed="false">
      <c r="C82" s="0" t="s">
        <v>203</v>
      </c>
      <c r="D82" s="0" t="s">
        <v>204</v>
      </c>
      <c r="E82" s="0" t="s">
        <v>35</v>
      </c>
      <c r="F82" s="8" t="n">
        <v>45671</v>
      </c>
      <c r="G82" s="7" t="n">
        <v>14.125</v>
      </c>
      <c r="H82" s="7" t="n">
        <v>18.75</v>
      </c>
      <c r="I82" s="7" t="n">
        <v>21</v>
      </c>
      <c r="J82" s="7" t="n">
        <v>24.75</v>
      </c>
      <c r="K82" s="7" t="n">
        <v>22.75</v>
      </c>
      <c r="L82" s="7" t="n">
        <v>20.875</v>
      </c>
      <c r="M82" s="7" t="n">
        <v>22.5</v>
      </c>
      <c r="N82" s="7" t="n">
        <v>22.875</v>
      </c>
      <c r="O82" s="7" t="n">
        <v>21.375</v>
      </c>
      <c r="P82" s="7" t="n">
        <v>28.625</v>
      </c>
      <c r="Q82" s="7" t="n">
        <v>17.625</v>
      </c>
      <c r="R82" s="7" t="n">
        <v>15.125</v>
      </c>
      <c r="S82" s="0" t="n">
        <v>1.60466046542531</v>
      </c>
      <c r="T82" s="0" t="n">
        <v>1.2067750912749</v>
      </c>
      <c r="U82" s="0" t="n">
        <v>1.07528374782936</v>
      </c>
      <c r="V82" s="0" t="n">
        <v>0.91082137966747</v>
      </c>
      <c r="W82" s="0" t="n">
        <v>0.990881006953845</v>
      </c>
      <c r="X82" s="0" t="n">
        <v>1.07784063417848</v>
      </c>
      <c r="Y82" s="0" t="n">
        <v>0.934406760139972</v>
      </c>
      <c r="Z82" s="0" t="n">
        <v>1.25329541203393</v>
      </c>
      <c r="AA82" s="0" t="n">
        <v>0.77339159407094</v>
      </c>
      <c r="AB82" s="0" t="n">
        <v>0.66790437644447</v>
      </c>
      <c r="AC82" s="0" t="n">
        <f aca="false">0.2*S82+0.2*T82+0.2*U82+0.4*V82</f>
        <v>1.1416724127729</v>
      </c>
      <c r="AD82" s="0" t="n">
        <f aca="false">0.3*S82+0.3*U82+0.4*V82</f>
        <v>1.16831181584339</v>
      </c>
      <c r="AE82" s="0" t="n">
        <v>79</v>
      </c>
      <c r="AF82" s="0" t="n">
        <v>80</v>
      </c>
      <c r="AG82" s="2" t="n">
        <f aca="false">((S82-1)*100)-((V82-1)*100)-3*((W82-1)*100)</f>
        <v>72.119606489631</v>
      </c>
    </row>
    <row r="83" customFormat="false" ht="12.75" hidden="false" customHeight="false" outlineLevel="0" collapsed="false">
      <c r="C83" s="0" t="s">
        <v>207</v>
      </c>
      <c r="D83" s="0" t="s">
        <v>208</v>
      </c>
      <c r="E83" s="0" t="s">
        <v>35</v>
      </c>
      <c r="F83" s="8" t="n">
        <v>54412</v>
      </c>
      <c r="G83" s="7" t="n">
        <v>25.5</v>
      </c>
      <c r="H83" s="7" t="n">
        <v>36.375</v>
      </c>
      <c r="I83" s="7" t="n">
        <v>23.125</v>
      </c>
      <c r="J83" s="7" t="n">
        <v>32.125</v>
      </c>
      <c r="K83" s="7" t="n">
        <v>30.5</v>
      </c>
      <c r="L83" s="7" t="n">
        <v>27.375</v>
      </c>
      <c r="M83" s="7" t="n">
        <v>28.375</v>
      </c>
      <c r="N83" s="7" t="n">
        <v>28.375</v>
      </c>
      <c r="O83" s="7" t="n">
        <v>33.75</v>
      </c>
      <c r="P83" s="7" t="n">
        <v>32.125</v>
      </c>
      <c r="Q83" s="7" t="n">
        <v>22.75</v>
      </c>
      <c r="R83" s="7" t="n">
        <v>24</v>
      </c>
      <c r="S83" s="0" t="n">
        <v>2.2696346158474</v>
      </c>
      <c r="T83" s="0" t="n">
        <v>1.58049327179894</v>
      </c>
      <c r="U83" s="0" t="n">
        <v>1.23673944458447</v>
      </c>
      <c r="V83" s="0" t="n">
        <v>0.886872570107055</v>
      </c>
      <c r="W83" s="0" t="n">
        <v>0.934137789730046</v>
      </c>
      <c r="X83" s="0" t="n">
        <v>1.0365298545718</v>
      </c>
      <c r="Y83" s="0" t="n">
        <v>1.18943395511149</v>
      </c>
      <c r="Z83" s="0" t="n">
        <v>1.13658320380449</v>
      </c>
      <c r="AA83" s="0" t="n">
        <v>0.808398725214309</v>
      </c>
      <c r="AB83" s="0" t="n">
        <v>0.863922404829146</v>
      </c>
      <c r="AC83" s="0" t="n">
        <f aca="false">0.2*S83+0.2*T83+0.2*U83+0.4*V83</f>
        <v>1.37212249448898</v>
      </c>
      <c r="AD83" s="0" t="n">
        <f aca="false">0.3*S83+0.3*U83+0.4*V83</f>
        <v>1.40666124617238</v>
      </c>
      <c r="AE83" s="0" t="n">
        <v>96</v>
      </c>
      <c r="AF83" s="0" t="n">
        <v>92</v>
      </c>
      <c r="AG83" s="2" t="n">
        <f aca="false">((S83-1)*100)-((V83-1)*100)-3*((W83-1)*100)</f>
        <v>158.034867655021</v>
      </c>
    </row>
    <row r="84" customFormat="false" ht="12.75" hidden="false" customHeight="false" outlineLevel="0" collapsed="false">
      <c r="C84" s="0" t="s">
        <v>323</v>
      </c>
      <c r="D84" s="7" t="s">
        <v>324</v>
      </c>
      <c r="E84" s="7" t="s">
        <v>41</v>
      </c>
      <c r="F84" s="8" t="n">
        <v>70536</v>
      </c>
      <c r="G84" s="0" t="n">
        <v>46.75</v>
      </c>
      <c r="H84" s="0" t="n">
        <v>49.5</v>
      </c>
      <c r="I84" s="14" t="n">
        <v>51.5</v>
      </c>
      <c r="J84" s="0" t="n">
        <v>55</v>
      </c>
      <c r="K84" s="0" t="n">
        <v>52.25</v>
      </c>
      <c r="L84" s="0" t="n">
        <v>55</v>
      </c>
      <c r="M84" s="0" t="n">
        <v>56.5</v>
      </c>
      <c r="N84" s="15" t="n">
        <v>55.25</v>
      </c>
      <c r="O84" s="0" t="n">
        <v>57.75</v>
      </c>
      <c r="P84" s="0" t="n">
        <v>66.5</v>
      </c>
      <c r="Q84" s="0" t="n">
        <v>58.75</v>
      </c>
      <c r="R84" s="7" t="n">
        <v>36.5</v>
      </c>
      <c r="S84" s="0" t="n">
        <v>1.21720337224679</v>
      </c>
      <c r="T84" s="0" t="n">
        <v>1.14755376224732</v>
      </c>
      <c r="U84" s="0" t="n">
        <v>1.10097427497758</v>
      </c>
      <c r="V84" s="0" t="n">
        <v>1.03090478124013</v>
      </c>
      <c r="W84" s="0" t="n">
        <v>1.08325955284738</v>
      </c>
      <c r="X84" s="0" t="n">
        <v>1.02909543546451</v>
      </c>
      <c r="Y84" s="0" t="n">
        <v>1.04525323842752</v>
      </c>
      <c r="Z84" s="0" t="n">
        <v>1.20546369029102</v>
      </c>
      <c r="AA84" s="0" t="n">
        <v>1.06686284131158</v>
      </c>
      <c r="AB84" s="0" t="n">
        <v>1.33031496408915</v>
      </c>
      <c r="AC84" s="0" t="n">
        <f aca="false">0.2*S84+0.2*T84+0.2*U84+0.4*V84</f>
        <v>1.10550819439039</v>
      </c>
      <c r="AD84" s="0" t="n">
        <f aca="false">0.3*S84+0.3*U84+0.4*V84</f>
        <v>1.10781520666336</v>
      </c>
      <c r="AE84" s="0" t="n">
        <v>91</v>
      </c>
      <c r="AF84" s="0" t="n">
        <v>81</v>
      </c>
      <c r="AG84" s="2" t="n">
        <f aca="false">((S84-1)*100)-((V84-1)*100)-3*((W84-1)*100)</f>
        <v>-6.34800675354741</v>
      </c>
    </row>
    <row r="85" customFormat="false" ht="12.75" hidden="false" customHeight="false" outlineLevel="0" collapsed="false">
      <c r="C85" s="0" t="s">
        <v>211</v>
      </c>
      <c r="D85" s="0" t="s">
        <v>212</v>
      </c>
      <c r="E85" s="0" t="s">
        <v>41</v>
      </c>
      <c r="F85" s="8" t="n">
        <v>68591</v>
      </c>
      <c r="G85" s="7" t="n">
        <v>44.5</v>
      </c>
      <c r="H85" s="7" t="n">
        <v>37</v>
      </c>
      <c r="I85" s="7" t="n">
        <v>43.75</v>
      </c>
      <c r="J85" s="7" t="n">
        <v>49.5</v>
      </c>
      <c r="K85" s="7" t="n">
        <v>40.375</v>
      </c>
      <c r="L85" s="7" t="n">
        <v>42.5</v>
      </c>
      <c r="M85" s="7" t="n">
        <v>44</v>
      </c>
      <c r="N85" s="7" t="n">
        <v>43.75</v>
      </c>
      <c r="O85" s="7" t="n">
        <v>47.75</v>
      </c>
      <c r="P85" s="7" t="n">
        <v>33</v>
      </c>
      <c r="Q85" s="7" t="n">
        <v>30.5</v>
      </c>
      <c r="R85" s="7" t="n">
        <v>45.5</v>
      </c>
      <c r="S85" s="0" t="n">
        <v>1.97751542522784</v>
      </c>
      <c r="T85" s="0" t="n">
        <v>1.18915480796787</v>
      </c>
      <c r="U85" s="0" t="n">
        <v>1.00572981697406</v>
      </c>
      <c r="V85" s="0" t="n">
        <v>0.888888018859256</v>
      </c>
      <c r="W85" s="0" t="n">
        <v>1.08976251868892</v>
      </c>
      <c r="X85" s="0" t="n">
        <v>1.03528423214182</v>
      </c>
      <c r="Y85" s="0" t="n">
        <v>1.09141482628348</v>
      </c>
      <c r="Z85" s="0" t="n">
        <v>1.50858478151217</v>
      </c>
      <c r="AA85" s="0" t="n">
        <v>1.39425218485442</v>
      </c>
      <c r="AB85" s="0" t="n">
        <v>2.07996956143583</v>
      </c>
      <c r="AC85" s="0" t="n">
        <f aca="false">0.2*S85+0.2*T85+0.2*U85+0.4*V85</f>
        <v>1.19003521757766</v>
      </c>
      <c r="AD85" s="0" t="n">
        <f aca="false">0.3*S85+0.3*U85+0.4*V85</f>
        <v>1.25052878020427</v>
      </c>
      <c r="AE85" s="0" t="n">
        <v>98</v>
      </c>
      <c r="AF85" s="0" t="n">
        <v>87</v>
      </c>
      <c r="AG85" s="2" t="n">
        <f aca="false">((S85-1)*100)-((V85-1)*100)-3*((W85-1)*100)</f>
        <v>81.9339850301811</v>
      </c>
    </row>
    <row r="86" customFormat="false" ht="12.75" hidden="false" customHeight="false" outlineLevel="0" collapsed="false">
      <c r="C86" s="0" t="s">
        <v>213</v>
      </c>
      <c r="D86" s="0" t="s">
        <v>214</v>
      </c>
      <c r="E86" s="0" t="s">
        <v>41</v>
      </c>
      <c r="F86" s="8" t="n">
        <v>72726</v>
      </c>
      <c r="G86" s="7" t="n">
        <v>27</v>
      </c>
      <c r="H86" s="7" t="n">
        <v>33.25</v>
      </c>
      <c r="I86" s="7" t="n">
        <v>36.875</v>
      </c>
      <c r="J86" s="7" t="n">
        <v>37.75</v>
      </c>
      <c r="K86" s="7" t="n">
        <v>35.875</v>
      </c>
      <c r="L86" s="7" t="n">
        <v>35.125</v>
      </c>
      <c r="M86" s="7" t="n">
        <v>36.625</v>
      </c>
      <c r="N86" s="7" t="n">
        <v>36.25</v>
      </c>
      <c r="O86" s="7" t="n">
        <v>36.375</v>
      </c>
      <c r="P86" s="7" t="n">
        <v>41.5</v>
      </c>
      <c r="Q86" s="7" t="n">
        <v>30.5</v>
      </c>
      <c r="R86" s="7" t="n">
        <v>40.375</v>
      </c>
      <c r="S86" s="0" t="n">
        <v>1.38131082388897</v>
      </c>
      <c r="T86" s="0" t="n">
        <v>1.11603827920635</v>
      </c>
      <c r="U86" s="0" t="n">
        <v>1.00156888088067</v>
      </c>
      <c r="V86" s="0" t="n">
        <v>0.974250888123293</v>
      </c>
      <c r="W86" s="0" t="n">
        <v>1.02090880066327</v>
      </c>
      <c r="X86" s="0" t="n">
        <v>1.04271379753505</v>
      </c>
      <c r="Y86" s="0" t="n">
        <v>1.00768477897543</v>
      </c>
      <c r="Z86" s="0" t="n">
        <v>1.14968283485535</v>
      </c>
      <c r="AA86" s="0" t="n">
        <v>0.848515096447291</v>
      </c>
      <c r="AB86" s="0" t="n">
        <v>1.13530596730964</v>
      </c>
      <c r="AC86" s="0" t="n">
        <f aca="false">0.2*S86+0.2*T86+0.2*U86+0.4*V86</f>
        <v>1.08948395204451</v>
      </c>
      <c r="AD86" s="0" t="n">
        <f aca="false">0.3*S86+0.3*U86+0.4*V86</f>
        <v>1.10456426668021</v>
      </c>
      <c r="AE86" s="0" t="n">
        <v>85</v>
      </c>
      <c r="AF86" s="0" t="n">
        <v>77</v>
      </c>
      <c r="AG86" s="2" t="n">
        <f aca="false">((S86-1)*100)-((V86-1)*100)-3*((W86-1)*100)</f>
        <v>34.4333533775872</v>
      </c>
    </row>
    <row r="87" customFormat="false" ht="12.75" hidden="false" customHeight="false" outlineLevel="0" collapsed="false">
      <c r="C87" s="0" t="s">
        <v>215</v>
      </c>
      <c r="D87" s="0" t="s">
        <v>216</v>
      </c>
      <c r="E87" s="0" t="s">
        <v>41</v>
      </c>
      <c r="F87" s="8" t="n">
        <v>73139</v>
      </c>
      <c r="G87" s="7" t="n">
        <v>23.5</v>
      </c>
      <c r="H87" s="7" t="n">
        <v>29</v>
      </c>
      <c r="I87" s="7" t="n">
        <v>19</v>
      </c>
      <c r="J87" s="7" t="n">
        <v>21.75</v>
      </c>
      <c r="K87" s="7" t="n">
        <v>22.5</v>
      </c>
      <c r="L87" s="7" t="n">
        <v>19.5</v>
      </c>
      <c r="M87" s="7" t="n">
        <v>22.25</v>
      </c>
      <c r="N87" s="7" t="n">
        <v>22.75</v>
      </c>
      <c r="O87" s="7" t="n">
        <v>24.375</v>
      </c>
      <c r="P87" s="7" t="n">
        <v>27</v>
      </c>
      <c r="Q87" s="7" t="n">
        <v>26.375</v>
      </c>
      <c r="R87" s="7" t="n">
        <v>39.5</v>
      </c>
      <c r="S87" s="0" t="n">
        <v>1.42022286034205</v>
      </c>
      <c r="T87" s="0" t="n">
        <v>1.15083183049186</v>
      </c>
      <c r="U87" s="0" t="n">
        <v>1.17102549826577</v>
      </c>
      <c r="V87" s="0" t="n">
        <v>1.02297151226667</v>
      </c>
      <c r="W87" s="0" t="n">
        <v>0.988882169833627</v>
      </c>
      <c r="X87" s="0" t="n">
        <v>1.14102299591712</v>
      </c>
      <c r="Y87" s="0" t="n">
        <v>1.07142884108476</v>
      </c>
      <c r="Z87" s="0" t="n">
        <v>1.18682563983615</v>
      </c>
      <c r="AA87" s="0" t="n">
        <v>1.15934637001011</v>
      </c>
      <c r="AB87" s="0" t="n">
        <v>1.73632458654129</v>
      </c>
      <c r="AC87" s="0" t="n">
        <f aca="false">0.2*S87+0.2*T87+0.2*U87+0.4*V87</f>
        <v>1.1576046427266</v>
      </c>
      <c r="AD87" s="0" t="n">
        <f aca="false">0.3*S87+0.3*U87+0.4*V87</f>
        <v>1.18656311248901</v>
      </c>
      <c r="AE87" s="0" t="n">
        <v>95</v>
      </c>
      <c r="AF87" s="0" t="n">
        <v>84</v>
      </c>
      <c r="AG87" s="2" t="n">
        <f aca="false">((S87-1)*100)-((V87-1)*100)-3*((W87-1)*100)</f>
        <v>43.0604838574495</v>
      </c>
    </row>
    <row r="88" customFormat="false" ht="12.75" hidden="false" customHeight="false" outlineLevel="0" collapsed="false">
      <c r="C88" s="0" t="s">
        <v>219</v>
      </c>
      <c r="D88" s="0" t="s">
        <v>220</v>
      </c>
      <c r="E88" s="0" t="s">
        <v>35</v>
      </c>
      <c r="F88" s="8" t="n">
        <v>52038</v>
      </c>
      <c r="G88" s="7" t="n">
        <v>40.875</v>
      </c>
      <c r="H88" s="7" t="n">
        <v>48.25</v>
      </c>
      <c r="I88" s="7" t="n">
        <v>55.25</v>
      </c>
      <c r="J88" s="7" t="n">
        <v>30.875</v>
      </c>
      <c r="K88" s="7" t="n">
        <v>28.375</v>
      </c>
      <c r="L88" s="7" t="n">
        <v>26</v>
      </c>
      <c r="M88" s="7" t="n">
        <v>27.375</v>
      </c>
      <c r="N88" s="7" t="n">
        <v>26.75</v>
      </c>
      <c r="O88" s="7" t="n">
        <v>31.125</v>
      </c>
      <c r="P88" s="7" t="n">
        <v>34.75</v>
      </c>
      <c r="Q88" s="7" t="n">
        <v>31.5</v>
      </c>
      <c r="R88" s="7" t="n">
        <v>37.625</v>
      </c>
      <c r="S88" s="0" t="n">
        <v>1.34943168145696</v>
      </c>
      <c r="T88" s="0" t="n">
        <v>1.14093087222167</v>
      </c>
      <c r="U88" s="0" t="n">
        <v>0.994557800897151</v>
      </c>
      <c r="V88" s="0" t="n">
        <v>0.888156832283195</v>
      </c>
      <c r="W88" s="0" t="n">
        <v>0.964770386743788</v>
      </c>
      <c r="X88" s="0" t="n">
        <v>1.05288926722107</v>
      </c>
      <c r="Y88" s="0" t="n">
        <v>1.16355770814743</v>
      </c>
      <c r="Z88" s="0" t="n">
        <v>1.3012774804966</v>
      </c>
      <c r="AA88" s="0" t="n">
        <v>1.18115495782563</v>
      </c>
      <c r="AB88" s="0" t="n">
        <v>1.41577714937823</v>
      </c>
      <c r="AC88" s="0" t="n">
        <f aca="false">0.2*S88+0.2*T88+0.2*U88+0.4*V88</f>
        <v>1.05224680382843</v>
      </c>
      <c r="AD88" s="0" t="n">
        <f aca="false">0.3*S88+0.3*U88+0.4*V88</f>
        <v>1.05845957761951</v>
      </c>
      <c r="AE88" s="0" t="n">
        <v>94</v>
      </c>
      <c r="AF88" s="0" t="n">
        <v>74</v>
      </c>
      <c r="AG88" s="2" t="n">
        <f aca="false">((S88-1)*100)-((V88-1)*100)-3*((W88-1)*100)</f>
        <v>56.6963688942402</v>
      </c>
    </row>
    <row r="89" customFormat="false" ht="12.75" hidden="false" customHeight="false" outlineLevel="0" collapsed="false">
      <c r="C89" s="0" t="s">
        <v>221</v>
      </c>
      <c r="D89" s="0" t="s">
        <v>222</v>
      </c>
      <c r="E89" s="0" t="s">
        <v>41</v>
      </c>
      <c r="F89" s="8" t="n">
        <v>11103</v>
      </c>
      <c r="G89" s="7" t="n">
        <v>23.5</v>
      </c>
      <c r="H89" s="7" t="n">
        <v>27</v>
      </c>
      <c r="I89" s="7" t="n">
        <v>26.75</v>
      </c>
      <c r="J89" s="7" t="n">
        <v>27</v>
      </c>
      <c r="K89" s="7" t="n">
        <v>23</v>
      </c>
      <c r="L89" s="7" t="n">
        <v>23</v>
      </c>
      <c r="M89" s="7" t="n">
        <v>24</v>
      </c>
      <c r="N89" s="7" t="n">
        <v>23.75</v>
      </c>
      <c r="O89" s="7" t="n">
        <v>27.25</v>
      </c>
      <c r="P89" s="7" t="n">
        <v>28</v>
      </c>
      <c r="Q89" s="7" t="n">
        <v>20</v>
      </c>
      <c r="R89" s="7" t="n">
        <v>20.625</v>
      </c>
      <c r="S89" s="0" t="n">
        <v>1.53204226076129</v>
      </c>
      <c r="T89" s="0" t="n">
        <v>1.3334086105572</v>
      </c>
      <c r="U89" s="0" t="n">
        <v>1.34581629313999</v>
      </c>
      <c r="V89" s="0" t="n">
        <v>1.33334859481722</v>
      </c>
      <c r="W89" s="0" t="n">
        <v>1.04348254010833</v>
      </c>
      <c r="X89" s="0" t="n">
        <v>1.04348318932409</v>
      </c>
      <c r="Y89" s="0" t="n">
        <v>1.14738516865065</v>
      </c>
      <c r="Z89" s="0" t="n">
        <v>1.17896307190369</v>
      </c>
      <c r="AA89" s="0" t="n">
        <v>0.842111765888564</v>
      </c>
      <c r="AB89" s="0" t="n">
        <v>0.876776412470969</v>
      </c>
      <c r="AC89" s="0" t="n">
        <f aca="false">0.2*S89+0.2*T89+0.2*U89+0.4*V89</f>
        <v>1.37559287081859</v>
      </c>
      <c r="AD89" s="0" t="n">
        <f aca="false">0.3*S89+0.3*U89+0.4*V89</f>
        <v>1.39669700409727</v>
      </c>
      <c r="AE89" s="0" t="n">
        <v>99</v>
      </c>
      <c r="AF89" s="0" t="n">
        <v>94</v>
      </c>
      <c r="AG89" s="2" t="n">
        <f aca="false">((S89-1)*100)-((V89-1)*100)-3*((W89-1)*100)</f>
        <v>6.82460456190635</v>
      </c>
    </row>
    <row r="90" customFormat="false" ht="12.75" hidden="false" customHeight="false" outlineLevel="0" collapsed="false">
      <c r="C90" s="0" t="s">
        <v>325</v>
      </c>
      <c r="D90" s="0" t="s">
        <v>326</v>
      </c>
      <c r="E90" s="0" t="s">
        <v>35</v>
      </c>
      <c r="F90" s="8" t="n">
        <v>58704</v>
      </c>
      <c r="G90" s="7" t="n">
        <v>14.375</v>
      </c>
      <c r="H90" s="7" t="n">
        <v>14.313</v>
      </c>
      <c r="I90" s="7" t="n">
        <v>15.125</v>
      </c>
      <c r="J90" s="7" t="n">
        <v>17</v>
      </c>
      <c r="K90" s="7" t="n">
        <v>-17.875</v>
      </c>
      <c r="L90" s="7" t="n">
        <v>19.75</v>
      </c>
      <c r="M90" s="7" t="n">
        <v>20.125</v>
      </c>
      <c r="N90" s="7" t="n">
        <v>20</v>
      </c>
      <c r="O90" s="7" t="n">
        <v>21.625</v>
      </c>
      <c r="P90" s="7" t="n">
        <v>21.125</v>
      </c>
      <c r="Q90" s="7" t="n">
        <v>17.75</v>
      </c>
      <c r="R90" s="7" t="n">
        <v>16.375</v>
      </c>
      <c r="S90" s="0" t="n">
        <v>1.40003318464296</v>
      </c>
      <c r="T90" s="0" t="n">
        <v>1.40614262111592</v>
      </c>
      <c r="U90" s="0" t="n">
        <v>1.33059490973425</v>
      </c>
      <c r="V90" s="0" t="n">
        <v>1.18382188626212</v>
      </c>
      <c r="W90" s="0" t="n">
        <v>1.12585402265979</v>
      </c>
      <c r="X90" s="0" t="n">
        <v>1.01898301952246</v>
      </c>
      <c r="Y90" s="0" t="n">
        <v>1.08125938444821</v>
      </c>
      <c r="Z90" s="0" t="n">
        <v>1.05628332940829</v>
      </c>
      <c r="AA90" s="0" t="n">
        <v>0.887517977075824</v>
      </c>
      <c r="AB90" s="0" t="n">
        <v>0.818776087790823</v>
      </c>
      <c r="AC90" s="0" t="n">
        <f aca="false">0.2*S90+0.2*T90+0.2*U90+0.4*V90</f>
        <v>1.30088289760347</v>
      </c>
      <c r="AD90" s="0" t="n">
        <f aca="false">0.3*S90+0.3*U90+0.4*V90</f>
        <v>1.29271718281801</v>
      </c>
      <c r="AE90" s="0" t="n">
        <v>87</v>
      </c>
      <c r="AF90" s="0" t="n">
        <v>93</v>
      </c>
      <c r="AG90" s="2" t="n">
        <f aca="false">((S90-1)*100)-((V90-1)*100)-3*((W90-1)*100)</f>
        <v>-16.1350769598541</v>
      </c>
    </row>
    <row r="91" customFormat="false" ht="12.75" hidden="false" customHeight="false" outlineLevel="0" collapsed="false">
      <c r="C91" s="0" t="s">
        <v>227</v>
      </c>
      <c r="D91" s="0" t="s">
        <v>228</v>
      </c>
      <c r="E91" s="0" t="s">
        <v>35</v>
      </c>
      <c r="F91" s="8" t="n">
        <v>14816</v>
      </c>
      <c r="G91" s="7" t="n">
        <v>26.375</v>
      </c>
      <c r="H91" s="7" t="n">
        <v>29.75</v>
      </c>
      <c r="I91" s="7" t="n">
        <v>34.75</v>
      </c>
      <c r="J91" s="7" t="n">
        <v>37</v>
      </c>
      <c r="K91" s="7" t="n">
        <v>34.625</v>
      </c>
      <c r="L91" s="7" t="n">
        <v>35.5</v>
      </c>
      <c r="M91" s="7" t="n">
        <v>36</v>
      </c>
      <c r="N91" s="7" t="n">
        <v>36.375</v>
      </c>
      <c r="O91" s="7" t="n">
        <v>35.5</v>
      </c>
      <c r="P91" s="7" t="n">
        <v>43.75</v>
      </c>
      <c r="Q91" s="7" t="n">
        <v>34</v>
      </c>
      <c r="R91" s="7" t="n">
        <v>45</v>
      </c>
      <c r="S91" s="0" t="n">
        <v>1.41607408684405</v>
      </c>
      <c r="T91" s="0" t="n">
        <v>1.2162485702011</v>
      </c>
      <c r="U91" s="0" t="n">
        <v>1.03927100194365</v>
      </c>
      <c r="V91" s="0" t="n">
        <v>0.974429400415554</v>
      </c>
      <c r="W91" s="0" t="n">
        <v>1.03971884452712</v>
      </c>
      <c r="X91" s="0" t="n">
        <v>1.01408497521439</v>
      </c>
      <c r="Y91" s="0" t="n">
        <v>1.0067677515307</v>
      </c>
      <c r="Z91" s="0" t="n">
        <v>1.24070960696989</v>
      </c>
      <c r="AA91" s="0" t="n">
        <v>0.965444402294429</v>
      </c>
      <c r="AB91" s="0" t="n">
        <v>1.28170260490803</v>
      </c>
      <c r="AC91" s="0" t="n">
        <f aca="false">0.2*S91+0.2*T91+0.2*U91+0.4*V91</f>
        <v>1.12409049196398</v>
      </c>
      <c r="AD91" s="0" t="n">
        <f aca="false">0.3*S91+0.3*U91+0.4*V91</f>
        <v>1.12637528680253</v>
      </c>
      <c r="AE91" s="0" t="n">
        <v>95</v>
      </c>
      <c r="AF91" s="0" t="n">
        <v>82</v>
      </c>
      <c r="AG91" s="2" t="n">
        <f aca="false">((S91-1)*100)-((V91-1)*100)-3*((W91-1)*100)</f>
        <v>32.2488152847146</v>
      </c>
    </row>
    <row r="92" customFormat="false" ht="12.75" hidden="false" customHeight="false" outlineLevel="0" collapsed="false">
      <c r="C92" s="0" t="s">
        <v>229</v>
      </c>
      <c r="D92" s="0" t="s">
        <v>230</v>
      </c>
      <c r="E92" s="0" t="s">
        <v>35</v>
      </c>
      <c r="F92" s="8" t="n">
        <v>62308</v>
      </c>
      <c r="G92" s="7" t="n">
        <v>31.875</v>
      </c>
      <c r="H92" s="7" t="n">
        <v>39.625</v>
      </c>
      <c r="I92" s="7" t="n">
        <v>44.5</v>
      </c>
      <c r="J92" s="7" t="n">
        <v>55.375</v>
      </c>
      <c r="K92" s="7" t="n">
        <v>48.875</v>
      </c>
      <c r="L92" s="7" t="n">
        <v>46.625</v>
      </c>
      <c r="M92" s="7" t="n">
        <v>49.875</v>
      </c>
      <c r="N92" s="7" t="n">
        <v>49.375</v>
      </c>
      <c r="O92" s="7" t="n">
        <v>46.5</v>
      </c>
      <c r="P92" s="7" t="n">
        <v>47.25</v>
      </c>
      <c r="Q92" s="7" t="n">
        <v>44.875</v>
      </c>
      <c r="R92" s="7" t="n">
        <v>55.75</v>
      </c>
      <c r="S92" s="0" t="n">
        <v>1.61249639835402</v>
      </c>
      <c r="T92" s="0" t="n">
        <v>1.28549765245888</v>
      </c>
      <c r="U92" s="0" t="n">
        <v>1.13578627140035</v>
      </c>
      <c r="V92" s="0" t="n">
        <v>0.90625960882162</v>
      </c>
      <c r="W92" s="0" t="n">
        <v>1.0204567050137</v>
      </c>
      <c r="X92" s="0" t="n">
        <v>1.06969984453642</v>
      </c>
      <c r="Y92" s="0" t="n">
        <v>0.948929656432823</v>
      </c>
      <c r="Z92" s="0" t="n">
        <v>0.964231222083133</v>
      </c>
      <c r="AA92" s="0" t="n">
        <v>0.922536123191609</v>
      </c>
      <c r="AB92" s="0" t="n">
        <v>1.16394953834701</v>
      </c>
      <c r="AC92" s="0" t="n">
        <f aca="false">0.2*S92+0.2*T92+0.2*U92+0.4*V92</f>
        <v>1.1692599079713</v>
      </c>
      <c r="AD92" s="0" t="n">
        <f aca="false">0.3*S92+0.3*U92+0.4*V92</f>
        <v>1.18698864445496</v>
      </c>
      <c r="AE92" s="0" t="n">
        <v>95</v>
      </c>
      <c r="AF92" s="0" t="n">
        <v>84</v>
      </c>
      <c r="AG92" s="2" t="n">
        <f aca="false">((S92-1)*100)-((V92-1)*100)-3*((W92-1)*100)</f>
        <v>64.48666744913</v>
      </c>
    </row>
    <row r="93" customFormat="false" ht="12.75" hidden="false" customHeight="false" outlineLevel="0" collapsed="false">
      <c r="C93" s="0" t="s">
        <v>231</v>
      </c>
      <c r="D93" s="0" t="s">
        <v>232</v>
      </c>
      <c r="E93" s="12" t="s">
        <v>35</v>
      </c>
      <c r="F93" s="8" t="n">
        <v>45356</v>
      </c>
      <c r="G93" s="22" t="n">
        <v>36.125</v>
      </c>
      <c r="H93" s="23" t="n">
        <v>41.875</v>
      </c>
      <c r="I93" s="23" t="n">
        <v>47.5</v>
      </c>
      <c r="J93" s="23" t="n">
        <v>50.625</v>
      </c>
      <c r="K93" s="23" t="n">
        <v>45.125</v>
      </c>
      <c r="L93" s="23" t="n">
        <v>45.625</v>
      </c>
      <c r="M93" s="23" t="n">
        <v>47.875</v>
      </c>
      <c r="N93" s="23" t="n">
        <v>48.75</v>
      </c>
      <c r="O93" s="23" t="n">
        <v>47.5</v>
      </c>
      <c r="P93" s="23" t="n">
        <v>55</v>
      </c>
      <c r="Q93" s="23" t="n">
        <v>54.25</v>
      </c>
      <c r="R93" s="23" t="n">
        <v>46.5</v>
      </c>
      <c r="S93" s="0" t="n">
        <v>1.3338412062302</v>
      </c>
      <c r="T93" s="0" t="n">
        <v>1.14870252581252</v>
      </c>
      <c r="U93" s="0" t="n">
        <v>1.01119687841972</v>
      </c>
      <c r="V93" s="0" t="n">
        <v>0.947246572776262</v>
      </c>
      <c r="W93" s="0" t="n">
        <v>1.06271836416379</v>
      </c>
      <c r="X93" s="0" t="n">
        <v>1.05106925442604</v>
      </c>
      <c r="Y93" s="0" t="n">
        <v>0.974356489239215</v>
      </c>
      <c r="Z93" s="0" t="n">
        <v>1.12988875075819</v>
      </c>
      <c r="AA93" s="0" t="n">
        <v>1.1161904567367</v>
      </c>
      <c r="AB93" s="0" t="n">
        <v>0.958778965696152</v>
      </c>
      <c r="AC93" s="0" t="n">
        <f aca="false">0.2*S93+0.2*T93+0.2*U93+0.4*V93</f>
        <v>1.07764675120299</v>
      </c>
      <c r="AD93" s="0" t="n">
        <f aca="false">0.3*S93+0.3*U93+0.4*V93</f>
        <v>1.08241005450548</v>
      </c>
      <c r="AE93" s="0" t="n">
        <v>95</v>
      </c>
      <c r="AF93" s="0" t="n">
        <v>78</v>
      </c>
      <c r="AG93" s="2" t="n">
        <f aca="false">((S93-1)*100)-((V93-1)*100)-3*((W93-1)*100)</f>
        <v>19.8439540962578</v>
      </c>
    </row>
    <row r="94" customFormat="false" ht="12.75" hidden="false" customHeight="false" outlineLevel="0" collapsed="false">
      <c r="C94" s="0" t="s">
        <v>235</v>
      </c>
      <c r="D94" s="0" t="s">
        <v>236</v>
      </c>
      <c r="E94" s="0" t="s">
        <v>35</v>
      </c>
      <c r="F94" s="8" t="n">
        <v>79250</v>
      </c>
      <c r="G94" s="7" t="n">
        <v>31.75</v>
      </c>
      <c r="H94" s="7" t="n">
        <v>39</v>
      </c>
      <c r="I94" s="7" t="n">
        <v>44.5</v>
      </c>
      <c r="J94" s="7" t="n">
        <v>58.75</v>
      </c>
      <c r="K94" s="7" t="n">
        <v>52</v>
      </c>
      <c r="L94" s="7" t="n">
        <v>54.625</v>
      </c>
      <c r="M94" s="7" t="n">
        <v>54.25</v>
      </c>
      <c r="N94" s="7" t="n">
        <v>53.75</v>
      </c>
      <c r="O94" s="7" t="n">
        <v>61</v>
      </c>
      <c r="P94" s="7" t="n">
        <v>41.5</v>
      </c>
      <c r="Q94" s="7" t="n">
        <v>54.25</v>
      </c>
      <c r="R94" s="7" t="n">
        <v>97.125</v>
      </c>
      <c r="S94" s="0" t="n">
        <v>1.73505579266353</v>
      </c>
      <c r="T94" s="0" t="n">
        <v>1.40715979064413</v>
      </c>
      <c r="U94" s="0" t="n">
        <v>1.22774114538651</v>
      </c>
      <c r="V94" s="0" t="n">
        <v>0.926779523432016</v>
      </c>
      <c r="W94" s="0" t="n">
        <v>1.04710228879839</v>
      </c>
      <c r="X94" s="0" t="n">
        <v>0.993138664921898</v>
      </c>
      <c r="Y94" s="0" t="n">
        <v>1.13488461735127</v>
      </c>
      <c r="Z94" s="0" t="n">
        <v>1.54420642324478</v>
      </c>
      <c r="AA94" s="0" t="n">
        <v>2.03062910989349</v>
      </c>
      <c r="AB94" s="0" t="n">
        <v>3.64742529277645</v>
      </c>
      <c r="AC94" s="0" t="n">
        <f aca="false">0.2*S94+0.2*T94+0.2*U94+0.4*V94</f>
        <v>1.24470315511164</v>
      </c>
      <c r="AD94" s="0" t="n">
        <f aca="false">0.3*S94+0.3*U94+0.4*V94</f>
        <v>1.25955089078782</v>
      </c>
      <c r="AE94" s="0" t="n">
        <v>95</v>
      </c>
      <c r="AF94" s="0" t="n">
        <v>90</v>
      </c>
      <c r="AG94" s="2" t="n">
        <f aca="false">((S94-1)*100)-((V94-1)*100)-3*((W94-1)*100)</f>
        <v>66.6969402836347</v>
      </c>
    </row>
    <row r="95" customFormat="false" ht="12.75" hidden="false" customHeight="false" outlineLevel="0" collapsed="false">
      <c r="C95" s="0" t="s">
        <v>327</v>
      </c>
      <c r="D95" s="0" t="s">
        <v>328</v>
      </c>
      <c r="E95" s="0" t="s">
        <v>35</v>
      </c>
      <c r="F95" s="8" t="n">
        <v>44433</v>
      </c>
      <c r="G95" s="7" t="n">
        <v>14</v>
      </c>
      <c r="H95" s="7" t="n">
        <v>14.75</v>
      </c>
      <c r="I95" s="7" t="n">
        <v>17</v>
      </c>
      <c r="J95" s="7" t="n">
        <v>20.5</v>
      </c>
      <c r="K95" s="7" t="n">
        <v>18.5</v>
      </c>
      <c r="L95" s="7" t="n">
        <v>19.75</v>
      </c>
      <c r="M95" s="7" t="n">
        <v>19</v>
      </c>
      <c r="N95" s="7" t="n">
        <v>19.125</v>
      </c>
      <c r="O95" s="7" t="n">
        <v>19.625</v>
      </c>
      <c r="P95" s="7" t="n">
        <v>23.5</v>
      </c>
      <c r="Q95" s="7" t="n">
        <v>20</v>
      </c>
      <c r="R95" s="7" t="n">
        <v>21</v>
      </c>
      <c r="S95" s="0" t="n">
        <v>1.35722180524495</v>
      </c>
      <c r="T95" s="0" t="n">
        <v>1.28816489010818</v>
      </c>
      <c r="U95" s="0" t="n">
        <v>1.11763490741732</v>
      </c>
      <c r="V95" s="0" t="n">
        <v>0.926829997419749</v>
      </c>
      <c r="W95" s="0" t="n">
        <v>1.02703705498902</v>
      </c>
      <c r="X95" s="0" t="n">
        <v>0.962024606373131</v>
      </c>
      <c r="Y95" s="0" t="n">
        <v>1.02614044689604</v>
      </c>
      <c r="Z95" s="0" t="n">
        <v>1.22876050038486</v>
      </c>
      <c r="AA95" s="0" t="n">
        <v>1.04580060060765</v>
      </c>
      <c r="AB95" s="0" t="n">
        <v>1.09813165574265</v>
      </c>
      <c r="AC95" s="0" t="n">
        <f aca="false">0.2*S95+0.2*T95+0.2*U95+0.4*V95</f>
        <v>1.12333631952199</v>
      </c>
      <c r="AD95" s="0" t="n">
        <f aca="false">0.3*S95+0.3*U95+0.4*V95</f>
        <v>1.11318901276658</v>
      </c>
      <c r="AE95" s="0" t="n">
        <v>98</v>
      </c>
      <c r="AF95" s="0" t="n">
        <v>86</v>
      </c>
      <c r="AG95" s="2" t="n">
        <f aca="false">((S95-1)*100)-((V95-1)*100)-3*((W95-1)*100)</f>
        <v>34.9280642858148</v>
      </c>
    </row>
    <row r="96" customFormat="false" ht="12.75" hidden="false" customHeight="false" outlineLevel="0" collapsed="false">
      <c r="C96" s="0" t="s">
        <v>237</v>
      </c>
      <c r="D96" s="0" t="s">
        <v>238</v>
      </c>
      <c r="E96" s="0" t="s">
        <v>35</v>
      </c>
      <c r="F96" s="8" t="n">
        <v>71175</v>
      </c>
      <c r="G96" s="7" t="n">
        <v>28.75</v>
      </c>
      <c r="H96" s="7" t="n">
        <v>33.5</v>
      </c>
      <c r="I96" s="7" t="n">
        <v>37.375</v>
      </c>
      <c r="J96" s="7" t="n">
        <v>47</v>
      </c>
      <c r="K96" s="7" t="n">
        <v>44.375</v>
      </c>
      <c r="L96" s="7" t="n">
        <v>43.25</v>
      </c>
      <c r="M96" s="7" t="n">
        <v>45.75</v>
      </c>
      <c r="N96" s="7" t="n">
        <v>45.875</v>
      </c>
      <c r="O96" s="7" t="n">
        <v>43.625</v>
      </c>
      <c r="P96" s="7" t="n">
        <v>48.875</v>
      </c>
      <c r="Q96" s="7" t="n">
        <v>51.125</v>
      </c>
      <c r="R96" s="7" t="n">
        <v>59.25</v>
      </c>
      <c r="S96" s="0" t="n">
        <v>1.61632491305577</v>
      </c>
      <c r="T96" s="0" t="n">
        <v>1.38062125554038</v>
      </c>
      <c r="U96" s="0" t="n">
        <v>1.23231032016283</v>
      </c>
      <c r="V96" s="0" t="n">
        <v>0.976356361244379</v>
      </c>
      <c r="W96" s="0" t="n">
        <v>1.03097782732243</v>
      </c>
      <c r="X96" s="0" t="n">
        <v>1.05780497035684</v>
      </c>
      <c r="Y96" s="0" t="n">
        <v>0.950964889799324</v>
      </c>
      <c r="Z96" s="0" t="n">
        <v>1.07034514139328</v>
      </c>
      <c r="AA96" s="0" t="n">
        <v>1.12390172900496</v>
      </c>
      <c r="AB96" s="0" t="n">
        <v>1.31485590103794</v>
      </c>
      <c r="AC96" s="0" t="n">
        <f aca="false">0.2*S96+0.2*T96+0.2*U96+0.4*V96</f>
        <v>1.23639384224955</v>
      </c>
      <c r="AD96" s="0" t="n">
        <f aca="false">0.3*S96+0.3*U96+0.4*V96</f>
        <v>1.24513311446333</v>
      </c>
      <c r="AE96" s="0" t="n">
        <v>91</v>
      </c>
      <c r="AF96" s="0" t="n">
        <v>90</v>
      </c>
      <c r="AG96" s="2" t="n">
        <f aca="false">((S96-1)*100)-((V96-1)*100)-3*((W96-1)*100)</f>
        <v>54.7035069844104</v>
      </c>
    </row>
    <row r="97" customFormat="false" ht="12.75" hidden="false" customHeight="false" outlineLevel="0" collapsed="false">
      <c r="C97" s="0" t="s">
        <v>239</v>
      </c>
      <c r="D97" s="0" t="s">
        <v>240</v>
      </c>
      <c r="E97" s="0" t="s">
        <v>71</v>
      </c>
      <c r="F97" s="8" t="n">
        <v>37807</v>
      </c>
      <c r="G97" s="7" t="n">
        <v>25.25</v>
      </c>
      <c r="H97" s="7" t="n">
        <v>28.75</v>
      </c>
      <c r="I97" s="7" t="n">
        <v>30.25</v>
      </c>
      <c r="J97" s="7" t="n">
        <v>31.375</v>
      </c>
      <c r="K97" s="7" t="n">
        <v>33.375</v>
      </c>
      <c r="L97" s="7" t="n">
        <v>32</v>
      </c>
      <c r="M97" s="7" t="n">
        <v>33.125</v>
      </c>
      <c r="N97" s="7" t="n">
        <v>34.5</v>
      </c>
      <c r="O97" s="7" t="n">
        <v>30.5</v>
      </c>
      <c r="P97" s="7" t="n">
        <v>36.25</v>
      </c>
      <c r="Q97" s="7" t="n">
        <v>32</v>
      </c>
      <c r="R97" s="7" t="n">
        <v>38.5</v>
      </c>
      <c r="S97" s="0" t="n">
        <v>1.3327708134027</v>
      </c>
      <c r="T97" s="0" t="n">
        <v>1.16540210733424</v>
      </c>
      <c r="U97" s="0" t="n">
        <v>1.10339247921656</v>
      </c>
      <c r="V97" s="0" t="n">
        <v>1.05995380580629</v>
      </c>
      <c r="W97" s="0" t="n">
        <v>0.992507403198349</v>
      </c>
      <c r="X97" s="0" t="n">
        <v>1.03516558921627</v>
      </c>
      <c r="Y97" s="0" t="n">
        <v>0.887571947872331</v>
      </c>
      <c r="Z97" s="0" t="n">
        <v>1.05490993775858</v>
      </c>
      <c r="AA97" s="0" t="n">
        <v>0.934432893986687</v>
      </c>
      <c r="AB97" s="0" t="n">
        <v>1.13337728718117</v>
      </c>
      <c r="AC97" s="0" t="n">
        <f aca="false">0.2*S97+0.2*T97+0.2*U97+0.4*V97</f>
        <v>1.14429460231322</v>
      </c>
      <c r="AD97" s="0" t="n">
        <f aca="false">0.3*S97+0.3*U97+0.4*V97</f>
        <v>1.15483051010829</v>
      </c>
      <c r="AE97" s="0" t="n">
        <v>95</v>
      </c>
      <c r="AF97" s="0" t="n">
        <v>83</v>
      </c>
      <c r="AG97" s="2" t="n">
        <f aca="false">((S97-1)*100)-((V97-1)*100)-3*((W97-1)*100)</f>
        <v>29.5294798001361</v>
      </c>
    </row>
    <row r="98" customFormat="false" ht="12.75" hidden="false" customHeight="false" outlineLevel="0" collapsed="false">
      <c r="C98" s="0" t="s">
        <v>282</v>
      </c>
      <c r="D98" s="0" t="s">
        <v>283</v>
      </c>
      <c r="E98" s="0" t="s">
        <v>35</v>
      </c>
      <c r="F98" s="8" t="n">
        <v>45137</v>
      </c>
      <c r="G98" s="7" t="n">
        <v>18.375</v>
      </c>
      <c r="H98" s="7" t="n">
        <v>17.625</v>
      </c>
      <c r="I98" s="7" t="n">
        <v>18.75</v>
      </c>
      <c r="J98" s="7" t="n">
        <v>24.375</v>
      </c>
      <c r="K98" s="7" t="n">
        <v>-23.5625</v>
      </c>
      <c r="L98" s="7" t="n">
        <v>24.375</v>
      </c>
      <c r="M98" s="7" t="n">
        <v>24.375</v>
      </c>
      <c r="N98" s="7" t="n">
        <v>24.5</v>
      </c>
      <c r="O98" s="7" t="n">
        <v>27.25</v>
      </c>
      <c r="P98" s="7" t="n">
        <v>24.375</v>
      </c>
      <c r="Q98" s="7" t="n">
        <v>21.5</v>
      </c>
      <c r="R98" s="7" t="n">
        <v>26.875</v>
      </c>
      <c r="S98" s="0" t="n">
        <v>1.36534225281994</v>
      </c>
      <c r="T98" s="0" t="n">
        <v>1.41150129155333</v>
      </c>
      <c r="U98" s="0" t="n">
        <v>1.31604501753242</v>
      </c>
      <c r="V98" s="0" t="n">
        <v>1.01230599303141</v>
      </c>
      <c r="W98" s="0" t="n">
        <v>1.04079766472348</v>
      </c>
      <c r="X98" s="0" t="n">
        <v>1.00000148367824</v>
      </c>
      <c r="Y98" s="0" t="n">
        <v>1.11224233275575</v>
      </c>
      <c r="Z98" s="0" t="n">
        <v>1.0004490926353</v>
      </c>
      <c r="AA98" s="0" t="n">
        <v>0.888161161267421</v>
      </c>
      <c r="AB98" s="0" t="n">
        <v>1.12362407392307</v>
      </c>
      <c r="AC98" s="0" t="n">
        <f aca="false">0.2*S98+0.2*T98+0.2*U98+0.4*V98</f>
        <v>1.2235001095937</v>
      </c>
      <c r="AD98" s="0" t="n">
        <f aca="false">0.3*S98+0.3*U98+0.4*V98</f>
        <v>1.20933857831827</v>
      </c>
      <c r="AE98" s="0" t="n">
        <v>91</v>
      </c>
      <c r="AF98" s="0" t="n">
        <v>89</v>
      </c>
      <c r="AG98" s="2" t="n">
        <f aca="false">((S98-1)*100)-((V98-1)*100)-3*((W98-1)*100)</f>
        <v>23.0643265618093</v>
      </c>
    </row>
    <row r="99" customFormat="false" ht="12.75" hidden="false" customHeight="false" outlineLevel="0" collapsed="false">
      <c r="C99" s="0" t="s">
        <v>284</v>
      </c>
      <c r="D99" s="0" t="s">
        <v>285</v>
      </c>
      <c r="E99" s="0" t="s">
        <v>35</v>
      </c>
      <c r="F99" s="8" t="n">
        <v>55976</v>
      </c>
      <c r="G99" s="7" t="n">
        <v>31.875</v>
      </c>
      <c r="H99" s="7" t="n">
        <v>39.125</v>
      </c>
      <c r="I99" s="7" t="n">
        <v>42</v>
      </c>
      <c r="J99" s="7" t="n">
        <v>44.625</v>
      </c>
      <c r="K99" s="7" t="n">
        <v>42</v>
      </c>
      <c r="L99" s="7" t="n">
        <v>40.625</v>
      </c>
      <c r="M99" s="7" t="n">
        <v>45.125</v>
      </c>
      <c r="N99" s="7" t="n">
        <v>44.875</v>
      </c>
      <c r="O99" s="7" t="n">
        <v>48.75</v>
      </c>
      <c r="P99" s="7" t="n">
        <v>60.625</v>
      </c>
      <c r="Q99" s="7" t="n">
        <v>27</v>
      </c>
      <c r="R99" s="7" t="n">
        <v>35.875</v>
      </c>
      <c r="S99" s="0" t="n">
        <v>1.42351992291228</v>
      </c>
      <c r="T99" s="0" t="n">
        <v>1.15783310652223</v>
      </c>
      <c r="U99" s="0" t="n">
        <v>1.07569973873689</v>
      </c>
      <c r="V99" s="0" t="n">
        <v>1.01243403619933</v>
      </c>
      <c r="W99" s="0" t="n">
        <v>1.0744071796111</v>
      </c>
      <c r="X99" s="0" t="n">
        <v>1.11076351679776</v>
      </c>
      <c r="Y99" s="0" t="n">
        <v>1.08795331133911</v>
      </c>
      <c r="Z99" s="0" t="n">
        <v>1.3529830157052</v>
      </c>
      <c r="AA99" s="0" t="n">
        <v>1.20800760282497</v>
      </c>
      <c r="AB99" s="0" t="n">
        <v>1.60680947093787</v>
      </c>
      <c r="AC99" s="0" t="n">
        <f aca="false">0.2*S99+0.2*T99+0.2*U99+0.4*V99</f>
        <v>1.13638416811401</v>
      </c>
      <c r="AD99" s="0" t="n">
        <f aca="false">0.3*S99+0.3*U99+0.4*V99</f>
        <v>1.15473951297448</v>
      </c>
      <c r="AE99" s="0" t="n">
        <v>97</v>
      </c>
      <c r="AF99" s="0" t="n">
        <v>83</v>
      </c>
      <c r="AG99" s="2" t="n">
        <f aca="false">((S99-1)*100)-((V99-1)*100)-3*((W99-1)*100)</f>
        <v>18.7864347879657</v>
      </c>
    </row>
    <row r="100" customFormat="false" ht="12.75" hidden="false" customHeight="false" outlineLevel="0" collapsed="false">
      <c r="C100" s="0" t="s">
        <v>241</v>
      </c>
      <c r="D100" s="0" t="s">
        <v>242</v>
      </c>
      <c r="E100" s="0" t="s">
        <v>35</v>
      </c>
      <c r="F100" s="8" t="n">
        <v>24678</v>
      </c>
      <c r="G100" s="7" t="n">
        <v>78.125</v>
      </c>
      <c r="H100" s="7" t="n">
        <v>89.625</v>
      </c>
      <c r="I100" s="7" t="n">
        <v>108.75</v>
      </c>
      <c r="J100" s="7" t="n">
        <v>115.625</v>
      </c>
      <c r="K100" s="7" t="n">
        <v>111.875</v>
      </c>
      <c r="L100" s="7" t="n">
        <v>99.75</v>
      </c>
      <c r="M100" s="7" t="n">
        <v>104</v>
      </c>
      <c r="N100" s="7" t="n">
        <v>104.125</v>
      </c>
      <c r="O100" s="7" t="n">
        <v>107.75</v>
      </c>
      <c r="P100" s="7" t="n">
        <v>61.625</v>
      </c>
      <c r="Q100" s="7" t="n">
        <v>62.875</v>
      </c>
      <c r="R100" s="7" t="n">
        <v>75.75</v>
      </c>
      <c r="S100" s="0" t="n">
        <v>1.36610951417458</v>
      </c>
      <c r="T100" s="0" t="n">
        <v>1.18211308298055</v>
      </c>
      <c r="U100" s="0" t="n">
        <v>0.968617204853729</v>
      </c>
      <c r="V100" s="0" t="n">
        <v>0.90555137241529</v>
      </c>
      <c r="W100" s="0" t="n">
        <v>0.935919331208733</v>
      </c>
      <c r="X100" s="0" t="n">
        <v>1.04259593564043</v>
      </c>
      <c r="Y100" s="0" t="n">
        <v>1.03481516428084</v>
      </c>
      <c r="Z100" s="0" t="n">
        <v>1.19115307777821</v>
      </c>
      <c r="AA100" s="0" t="n">
        <v>1.22219938526387</v>
      </c>
      <c r="AB100" s="0" t="n">
        <v>1.49051600956173</v>
      </c>
      <c r="AC100" s="0" t="n">
        <f aca="false">0.2*S100+0.2*T100+0.2*U100+0.4*V100</f>
        <v>1.06558850936789</v>
      </c>
      <c r="AD100" s="0" t="n">
        <f aca="false">0.3*S100+0.3*U100+0.4*V100</f>
        <v>1.06263856467461</v>
      </c>
      <c r="AE100" s="0" t="n">
        <v>95</v>
      </c>
      <c r="AF100" s="0" t="n">
        <v>75</v>
      </c>
      <c r="AG100" s="2" t="n">
        <f aca="false">((S100-1)*100)-((V100-1)*100)-3*((W100-1)*100)</f>
        <v>65.2800148133091</v>
      </c>
    </row>
    <row r="101" customFormat="false" ht="12.75" hidden="false" customHeight="false" outlineLevel="0" collapsed="false">
      <c r="C101" s="0" t="s">
        <v>243</v>
      </c>
      <c r="D101" s="0" t="s">
        <v>244</v>
      </c>
      <c r="E101" s="12" t="s">
        <v>35</v>
      </c>
      <c r="F101" s="8" t="n">
        <v>57381</v>
      </c>
      <c r="G101" s="7" t="n">
        <v>44.125</v>
      </c>
      <c r="H101" s="7" t="n">
        <v>53</v>
      </c>
      <c r="I101" s="7" t="n">
        <v>59</v>
      </c>
      <c r="J101" s="7" t="n">
        <v>65.875</v>
      </c>
      <c r="K101" s="7" t="n">
        <v>31.625</v>
      </c>
      <c r="L101" s="7" t="n">
        <v>31.25</v>
      </c>
      <c r="M101" s="7" t="n">
        <v>32.5</v>
      </c>
      <c r="N101" s="7" t="n">
        <v>33</v>
      </c>
      <c r="O101" s="7" t="n">
        <v>35.75</v>
      </c>
      <c r="P101" s="7" t="n">
        <v>40</v>
      </c>
      <c r="Q101" s="7" t="n">
        <v>37.125</v>
      </c>
      <c r="R101" s="7" t="n">
        <v>41.75</v>
      </c>
      <c r="S101" s="0" t="n">
        <v>1.48857786171664</v>
      </c>
      <c r="T101" s="0" t="n">
        <v>1.23602772866054</v>
      </c>
      <c r="U101" s="0" t="n">
        <v>1.10711917838432</v>
      </c>
      <c r="V101" s="0" t="n">
        <v>0.989047815182268</v>
      </c>
      <c r="W101" s="0" t="n">
        <v>1.02767342253118</v>
      </c>
      <c r="X101" s="0" t="n">
        <v>1.04001397114703</v>
      </c>
      <c r="Y101" s="0" t="n">
        <v>1.08595502327695</v>
      </c>
      <c r="Z101" s="0" t="n">
        <v>1.21505429250793</v>
      </c>
      <c r="AA101" s="0" t="n">
        <v>1.13295802402153</v>
      </c>
      <c r="AB101" s="0" t="n">
        <v>1.27727205326466</v>
      </c>
      <c r="AC101" s="0" t="n">
        <f aca="false">0.2*S101+0.2*T101+0.2*U101+0.4*V101</f>
        <v>1.16196407982521</v>
      </c>
      <c r="AD101" s="0" t="n">
        <f aca="false">0.3*S101+0.3*U101+0.4*V101</f>
        <v>1.1743282381032</v>
      </c>
      <c r="AE101" s="0" t="n">
        <v>96</v>
      </c>
      <c r="AF101" s="0" t="n">
        <v>83</v>
      </c>
      <c r="AG101" s="2" t="n">
        <f aca="false">((S101-1)*100)-((V101-1)*100)-3*((W101-1)*100)</f>
        <v>41.6509778940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2969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2972</v>
      </c>
      <c r="C2" s="7" t="s">
        <v>286</v>
      </c>
      <c r="D2" s="7" t="s">
        <v>287</v>
      </c>
      <c r="E2" s="0" t="s">
        <v>41</v>
      </c>
      <c r="F2" s="8" t="n">
        <v>11307</v>
      </c>
      <c r="G2" s="7" t="n">
        <v>19.875</v>
      </c>
      <c r="H2" s="7" t="n">
        <v>24.75</v>
      </c>
      <c r="I2" s="7" t="n">
        <v>27.75</v>
      </c>
      <c r="J2" s="7" t="n">
        <v>28.25</v>
      </c>
      <c r="K2" s="7" t="n">
        <v>29.5</v>
      </c>
      <c r="L2" s="7" t="n">
        <v>30</v>
      </c>
      <c r="M2" s="7" t="n">
        <v>30.125</v>
      </c>
      <c r="N2" s="7" t="n">
        <v>30.625</v>
      </c>
      <c r="O2" s="7" t="n">
        <v>31</v>
      </c>
      <c r="P2" s="7" t="n">
        <v>32</v>
      </c>
      <c r="Q2" s="7" t="n">
        <v>24.75</v>
      </c>
      <c r="R2" s="7" t="n">
        <v>29.75</v>
      </c>
      <c r="S2" s="0" t="n">
        <v>1.51580708867612</v>
      </c>
      <c r="T2" s="0" t="n">
        <v>1.21720566323465</v>
      </c>
      <c r="U2" s="0" t="n">
        <v>1.08559588629598</v>
      </c>
      <c r="V2" s="0" t="n">
        <v>1.0663747964926</v>
      </c>
      <c r="W2" s="0" t="n">
        <v>1.02118167467721</v>
      </c>
      <c r="X2" s="0" t="n">
        <v>1.00416832417638</v>
      </c>
      <c r="Y2" s="0" t="n">
        <v>1.0122568874632</v>
      </c>
      <c r="Z2" s="0" t="n">
        <v>1.04493539725564</v>
      </c>
      <c r="AA2" s="0" t="n">
        <v>0.808180529080739</v>
      </c>
      <c r="AB2" s="0" t="n">
        <v>0.974691931282773</v>
      </c>
      <c r="AC2" s="0" t="n">
        <f aca="false">0.2*S2+0.2*T2+0.2*U2+0.4*V2</f>
        <v>1.19027164623839</v>
      </c>
      <c r="AD2" s="0" t="n">
        <f aca="false">0.3*S2+0.3*U2+0.4*V2</f>
        <v>1.20697081108867</v>
      </c>
      <c r="AE2" s="0" t="n">
        <v>83</v>
      </c>
      <c r="AF2" s="0" t="n">
        <v>88</v>
      </c>
      <c r="AG2" s="2" t="n">
        <f aca="false">((S2-1)*100)-((V2-1)*100)-3*((W2-1)*100)</f>
        <v>38.5887268151882</v>
      </c>
    </row>
    <row r="3" customFormat="false" ht="12.75" hidden="false" customHeight="false" outlineLevel="0" collapsed="false">
      <c r="A3" s="3" t="s">
        <v>36</v>
      </c>
      <c r="B3" s="4" t="n">
        <v>32972</v>
      </c>
      <c r="C3" s="7" t="s">
        <v>288</v>
      </c>
      <c r="D3" s="7" t="s">
        <v>289</v>
      </c>
      <c r="E3" s="0" t="s">
        <v>35</v>
      </c>
      <c r="F3" s="8" t="n">
        <v>65832</v>
      </c>
      <c r="G3" s="7" t="n">
        <v>13.375</v>
      </c>
      <c r="H3" s="7" t="n">
        <v>16.75</v>
      </c>
      <c r="I3" s="7" t="n">
        <v>16.875</v>
      </c>
      <c r="J3" s="7" t="n">
        <v>18.375</v>
      </c>
      <c r="K3" s="7" t="n">
        <v>20.375</v>
      </c>
      <c r="L3" s="7" t="n">
        <v>22</v>
      </c>
      <c r="M3" s="7" t="n">
        <v>21.75</v>
      </c>
      <c r="N3" s="7" t="n">
        <v>21.625</v>
      </c>
      <c r="O3" s="7" t="n">
        <v>20.875</v>
      </c>
      <c r="P3" s="7" t="n">
        <v>23.25</v>
      </c>
      <c r="Q3" s="7" t="n">
        <v>18.875</v>
      </c>
      <c r="R3" s="7" t="n">
        <v>28</v>
      </c>
      <c r="S3" s="0" t="n">
        <v>1.64231760140124</v>
      </c>
      <c r="T3" s="0" t="n">
        <v>1.30621494194961</v>
      </c>
      <c r="U3" s="0" t="n">
        <v>1.29421903377078</v>
      </c>
      <c r="V3" s="0" t="n">
        <v>1.18585215537828</v>
      </c>
      <c r="W3" s="0" t="n">
        <v>1.06943269079845</v>
      </c>
      <c r="X3" s="0" t="n">
        <v>0.990448537576963</v>
      </c>
      <c r="Y3" s="0" t="n">
        <v>0.965322877813994</v>
      </c>
      <c r="Z3" s="0" t="n">
        <v>1.076985145205</v>
      </c>
      <c r="AA3" s="0" t="n">
        <v>0.876067013553177</v>
      </c>
      <c r="AB3" s="0" t="n">
        <v>1.30458656067593</v>
      </c>
      <c r="AC3" s="0" t="n">
        <f aca="false">0.2*S3+0.2*T3+0.2*U3+0.4*V3</f>
        <v>1.32289117757564</v>
      </c>
      <c r="AD3" s="0" t="n">
        <f aca="false">0.3*S3+0.3*U3+0.4*V3</f>
        <v>1.35530185270292</v>
      </c>
      <c r="AE3" s="0" t="n">
        <v>94</v>
      </c>
      <c r="AF3" s="0" t="n">
        <v>93</v>
      </c>
      <c r="AG3" s="2" t="n">
        <f aca="false">((S3-1)*100)-((V3-1)*100)-3*((W3-1)*100)</f>
        <v>24.8167373627624</v>
      </c>
    </row>
    <row r="4" customFormat="false" ht="12.75" hidden="false" customHeight="false" outlineLevel="0" collapsed="false">
      <c r="B4" s="2"/>
      <c r="C4" s="7" t="s">
        <v>249</v>
      </c>
      <c r="D4" s="7" t="s">
        <v>250</v>
      </c>
      <c r="E4" s="0" t="s">
        <v>41</v>
      </c>
      <c r="F4" s="8" t="n">
        <v>50906</v>
      </c>
      <c r="G4" s="7" t="n">
        <v>11.75</v>
      </c>
      <c r="H4" s="7" t="n">
        <v>15.375</v>
      </c>
      <c r="I4" s="7" t="n">
        <v>17</v>
      </c>
      <c r="J4" s="7" t="n">
        <v>18.25</v>
      </c>
      <c r="K4" s="7" t="n">
        <v>21.5</v>
      </c>
      <c r="L4" s="7" t="n">
        <v>22</v>
      </c>
      <c r="M4" s="7" t="n">
        <v>22.5</v>
      </c>
      <c r="N4" s="7" t="n">
        <v>22.5</v>
      </c>
      <c r="O4" s="7" t="n">
        <v>22.25</v>
      </c>
      <c r="P4" s="7" t="n">
        <v>22.75</v>
      </c>
      <c r="Q4" s="7" t="n">
        <v>19.25</v>
      </c>
      <c r="R4" s="7" t="n">
        <v>33.25</v>
      </c>
      <c r="S4" s="0" t="n">
        <v>1.91480759179106</v>
      </c>
      <c r="T4" s="0" t="n">
        <v>1.46338972301924</v>
      </c>
      <c r="U4" s="0" t="n">
        <v>1.32353309753104</v>
      </c>
      <c r="V4" s="0" t="n">
        <v>1.23286414755989</v>
      </c>
      <c r="W4" s="0" t="n">
        <v>1.04649244955836</v>
      </c>
      <c r="X4" s="0" t="n">
        <v>1.02272346863145</v>
      </c>
      <c r="Y4" s="0" t="n">
        <v>0.988883659999676</v>
      </c>
      <c r="Z4" s="0" t="n">
        <v>1.01106580825471</v>
      </c>
      <c r="AA4" s="0" t="n">
        <v>0.855552424079451</v>
      </c>
      <c r="AB4" s="0" t="n">
        <v>1.47768615335935</v>
      </c>
      <c r="AC4" s="0" t="n">
        <f aca="false">0.2*S4+0.2*T4+0.2*U4+0.4*V4</f>
        <v>1.43349174149223</v>
      </c>
      <c r="AD4" s="0" t="n">
        <f aca="false">0.3*S4+0.3*U4+0.4*V4</f>
        <v>1.46464786582059</v>
      </c>
      <c r="AE4" s="0" t="n">
        <v>96</v>
      </c>
      <c r="AF4" s="0" t="n">
        <v>94</v>
      </c>
      <c r="AG4" s="2" t="n">
        <f aca="false">((S4-1)*100)-((V4-1)*100)-3*((W4-1)*100)</f>
        <v>54.2466095556085</v>
      </c>
    </row>
    <row r="5" customFormat="false" ht="12.75" hidden="false" customHeight="false" outlineLevel="0" collapsed="false">
      <c r="A5" s="0" t="s">
        <v>42</v>
      </c>
      <c r="B5" s="9" t="n">
        <v>32605</v>
      </c>
      <c r="C5" s="7" t="s">
        <v>329</v>
      </c>
      <c r="D5" s="7" t="s">
        <v>330</v>
      </c>
      <c r="E5" s="0" t="s">
        <v>35</v>
      </c>
      <c r="F5" s="8" t="n">
        <v>51721</v>
      </c>
      <c r="G5" s="7" t="n">
        <v>25.875</v>
      </c>
      <c r="H5" s="7" t="n">
        <v>28.75</v>
      </c>
      <c r="I5" s="7" t="n">
        <v>37</v>
      </c>
      <c r="J5" s="7" t="n">
        <v>37</v>
      </c>
      <c r="K5" s="7" t="n">
        <v>44</v>
      </c>
      <c r="L5" s="7" t="n">
        <v>47.375</v>
      </c>
      <c r="M5" s="7" t="n">
        <v>47.375</v>
      </c>
      <c r="N5" s="7" t="n">
        <v>47.625</v>
      </c>
      <c r="O5" s="7" t="n">
        <v>44.625</v>
      </c>
      <c r="P5" s="7" t="n">
        <v>25</v>
      </c>
      <c r="Q5" s="7" t="n">
        <v>16.625</v>
      </c>
      <c r="R5" s="7" t="n">
        <v>21.375</v>
      </c>
      <c r="S5" s="0" t="n">
        <v>1.86455952685497</v>
      </c>
      <c r="T5" s="0" t="n">
        <v>1.66770935826475</v>
      </c>
      <c r="U5" s="0" t="n">
        <v>1.28992750580482</v>
      </c>
      <c r="V5" s="0" t="n">
        <v>1.28500637301257</v>
      </c>
      <c r="W5" s="0" t="n">
        <v>1.07671980722603</v>
      </c>
      <c r="X5" s="0" t="n">
        <v>1.00000335565473</v>
      </c>
      <c r="Y5" s="0" t="n">
        <v>0.940326042958254</v>
      </c>
      <c r="Z5" s="0" t="n">
        <v>1.05357253694519</v>
      </c>
      <c r="AA5" s="0" t="n">
        <v>0.702844925135615</v>
      </c>
      <c r="AB5" s="0" t="n">
        <v>0.910631041506143</v>
      </c>
      <c r="AC5" s="0" t="n">
        <f aca="false">0.2*S5+0.2*T5+0.2*U5+0.4*V5</f>
        <v>1.47844182738994</v>
      </c>
      <c r="AD5" s="0" t="n">
        <f aca="false">0.3*S5+0.3*U5+0.4*V5</f>
        <v>1.46034865900297</v>
      </c>
      <c r="AE5" s="0" t="n">
        <v>95</v>
      </c>
      <c r="AF5" s="0" t="n">
        <v>95</v>
      </c>
      <c r="AG5" s="2" t="n">
        <f aca="false">((S5-1)*100)-((V5-1)*100)-3*((W5-1)*100)</f>
        <v>34.9393732164302</v>
      </c>
    </row>
    <row r="6" customFormat="false" ht="12.75" hidden="false" customHeight="false" outlineLevel="0" collapsed="false">
      <c r="A6" s="0" t="s">
        <v>45</v>
      </c>
      <c r="B6" s="9" t="n">
        <v>32696</v>
      </c>
      <c r="C6" s="7" t="s">
        <v>39</v>
      </c>
      <c r="D6" s="7" t="s">
        <v>40</v>
      </c>
      <c r="E6" s="0" t="s">
        <v>41</v>
      </c>
      <c r="F6" s="8" t="n">
        <v>13777</v>
      </c>
      <c r="G6" s="7" t="n">
        <v>20.375</v>
      </c>
      <c r="H6" s="7" t="n">
        <v>16</v>
      </c>
      <c r="I6" s="7" t="n">
        <v>18.75</v>
      </c>
      <c r="J6" s="7" t="n">
        <v>22.75</v>
      </c>
      <c r="K6" s="7" t="n">
        <v>21.5</v>
      </c>
      <c r="L6" s="7" t="n">
        <v>21.625</v>
      </c>
      <c r="M6" s="7" t="n">
        <v>21</v>
      </c>
      <c r="N6" s="7" t="n">
        <v>21.375</v>
      </c>
      <c r="O6" s="7" t="n">
        <v>20.25</v>
      </c>
      <c r="P6" s="7" t="n">
        <v>25.5</v>
      </c>
      <c r="Q6" s="7" t="n">
        <v>7.875</v>
      </c>
      <c r="R6" s="7" t="n">
        <v>11.25</v>
      </c>
      <c r="S6" s="0" t="n">
        <v>1.57078238648168</v>
      </c>
      <c r="T6" s="0" t="n">
        <v>1.32810358693352</v>
      </c>
      <c r="U6" s="0" t="n">
        <v>1.12897276178123</v>
      </c>
      <c r="V6" s="0" t="n">
        <v>0.926969973997011</v>
      </c>
      <c r="W6" s="0" t="n">
        <v>0.97674991966694</v>
      </c>
      <c r="X6" s="0" t="n">
        <v>0.971104702823429</v>
      </c>
      <c r="Y6" s="0" t="n">
        <v>0.9473753387063</v>
      </c>
      <c r="Z6" s="0" t="n">
        <v>1.19704761401501</v>
      </c>
      <c r="AA6" s="0" t="n">
        <v>0.558607767612767</v>
      </c>
      <c r="AB6" s="0" t="n">
        <v>0.806136822709119</v>
      </c>
      <c r="AC6" s="0" t="n">
        <f aca="false">0.2*S6+0.2*T6+0.2*U6+0.4*V6</f>
        <v>1.17635973663809</v>
      </c>
      <c r="AD6" s="0" t="n">
        <f aca="false">0.3*S6+0.3*U6+0.4*V6</f>
        <v>1.18071453407768</v>
      </c>
      <c r="AE6" s="0" t="n">
        <v>96</v>
      </c>
      <c r="AF6" s="0" t="n">
        <v>84</v>
      </c>
      <c r="AG6" s="2" t="n">
        <f aca="false">((S6-1)*100)-((V6-1)*100)-3*((W6-1)*100)</f>
        <v>71.3562653483853</v>
      </c>
    </row>
    <row r="7" customFormat="false" ht="12.75" hidden="false" customHeight="false" outlineLevel="0" collapsed="false">
      <c r="A7" s="0" t="s">
        <v>48</v>
      </c>
      <c r="B7" s="9" t="n">
        <v>32787</v>
      </c>
      <c r="C7" s="7" t="s">
        <v>251</v>
      </c>
      <c r="D7" s="7" t="s">
        <v>252</v>
      </c>
      <c r="E7" s="0" t="s">
        <v>41</v>
      </c>
      <c r="F7" s="8" t="n">
        <v>14008</v>
      </c>
      <c r="G7" s="7" t="n">
        <v>42.5</v>
      </c>
      <c r="H7" s="7" t="n">
        <v>45.375</v>
      </c>
      <c r="I7" s="7" t="n">
        <v>46.625</v>
      </c>
      <c r="J7" s="7" t="n">
        <v>54.5</v>
      </c>
      <c r="K7" s="7" t="n">
        <v>56.25</v>
      </c>
      <c r="L7" s="7" t="n">
        <v>61.75</v>
      </c>
      <c r="M7" s="7" t="n">
        <v>61.75</v>
      </c>
      <c r="N7" s="7" t="n">
        <v>60.25</v>
      </c>
      <c r="O7" s="7" t="n">
        <v>65.625</v>
      </c>
      <c r="P7" s="7" t="n">
        <v>81.25</v>
      </c>
      <c r="Q7" s="7" t="n">
        <v>45.75</v>
      </c>
      <c r="R7" s="7" t="n">
        <v>128.75</v>
      </c>
      <c r="S7" s="0" t="n">
        <v>1.45297416499855</v>
      </c>
      <c r="T7" s="0" t="n">
        <v>1.36090064693844</v>
      </c>
      <c r="U7" s="0" t="n">
        <v>1.32442194434545</v>
      </c>
      <c r="V7" s="0" t="n">
        <v>1.13301802254935</v>
      </c>
      <c r="W7" s="0" t="n">
        <v>1.09777048094195</v>
      </c>
      <c r="X7" s="0" t="n">
        <v>0.999991250385371</v>
      </c>
      <c r="Y7" s="0" t="n">
        <v>1.0892222958806</v>
      </c>
      <c r="Z7" s="0" t="n">
        <v>1.34858001733656</v>
      </c>
      <c r="AA7" s="0" t="n">
        <v>1.51876058528488</v>
      </c>
      <c r="AB7" s="0" t="n">
        <v>4.27414666485372</v>
      </c>
      <c r="AC7" s="0" t="n">
        <f aca="false">0.2*S7+0.2*T7+0.2*U7+0.4*V7</f>
        <v>1.28086656027623</v>
      </c>
      <c r="AD7" s="0" t="n">
        <f aca="false">0.3*S7+0.3*U7+0.4*V7</f>
        <v>1.28642604182294</v>
      </c>
      <c r="AE7" s="0" t="n">
        <v>93</v>
      </c>
      <c r="AF7" s="0" t="n">
        <v>92</v>
      </c>
      <c r="AG7" s="2" t="n">
        <f aca="false">((S7-1)*100)-((V7-1)*100)-3*((W7-1)*100)</f>
        <v>2.66446996233327</v>
      </c>
    </row>
    <row r="8" customFormat="false" ht="12.75" hidden="false" customHeight="false" outlineLevel="0" collapsed="false">
      <c r="A8" s="0" t="s">
        <v>51</v>
      </c>
      <c r="B8" s="9" t="n">
        <v>32878</v>
      </c>
      <c r="C8" s="7" t="s">
        <v>46</v>
      </c>
      <c r="D8" s="7" t="s">
        <v>47</v>
      </c>
      <c r="E8" s="0" t="s">
        <v>35</v>
      </c>
      <c r="F8" s="8" t="n">
        <v>64397</v>
      </c>
      <c r="G8" s="7" t="n">
        <v>10.125</v>
      </c>
      <c r="H8" s="7" t="n">
        <v>10.625</v>
      </c>
      <c r="I8" s="7" t="n">
        <v>14.375</v>
      </c>
      <c r="J8" s="7" t="n">
        <v>17.75</v>
      </c>
      <c r="K8" s="7" t="n">
        <v>24</v>
      </c>
      <c r="L8" s="7" t="n">
        <v>23.75</v>
      </c>
      <c r="M8" s="7" t="n">
        <v>25.125</v>
      </c>
      <c r="N8" s="7" t="n">
        <v>24.5</v>
      </c>
      <c r="O8" s="7" t="n">
        <v>23.625</v>
      </c>
      <c r="P8" s="7" t="n">
        <v>31.875</v>
      </c>
      <c r="Q8" s="7" t="n">
        <v>17.5</v>
      </c>
      <c r="R8" s="7" t="n">
        <v>34.75</v>
      </c>
      <c r="S8" s="0" t="n">
        <v>2.48139979086989</v>
      </c>
      <c r="T8" s="0" t="n">
        <v>2.36468352141428</v>
      </c>
      <c r="U8" s="0" t="n">
        <v>1.74783645714652</v>
      </c>
      <c r="V8" s="0" t="n">
        <v>1.41552659972382</v>
      </c>
      <c r="W8" s="0" t="n">
        <v>1.04688882030169</v>
      </c>
      <c r="X8" s="0" t="n">
        <v>1.05789980825536</v>
      </c>
      <c r="Y8" s="0" t="n">
        <v>0.96428083529991</v>
      </c>
      <c r="Z8" s="0" t="n">
        <v>1.30104837257554</v>
      </c>
      <c r="AA8" s="0" t="n">
        <v>0.714257367749208</v>
      </c>
      <c r="AB8" s="0" t="n">
        <v>1.41826739826217</v>
      </c>
      <c r="AC8" s="0" t="n">
        <f aca="false">0.2*S8+0.2*T8+0.2*U8+0.4*V8</f>
        <v>1.88499459377567</v>
      </c>
      <c r="AD8" s="0" t="n">
        <f aca="false">0.3*S8+0.3*U8+0.4*V8</f>
        <v>1.83498151429445</v>
      </c>
      <c r="AE8" s="0" t="n">
        <v>98</v>
      </c>
      <c r="AF8" s="0" t="n">
        <v>98</v>
      </c>
      <c r="AG8" s="2" t="n">
        <f aca="false">((S8-1)*100)-((V8-1)*100)-3*((W8-1)*100)</f>
        <v>92.5206730241006</v>
      </c>
    </row>
    <row r="9" customFormat="false" ht="12.75" hidden="false" customHeight="false" outlineLevel="0" collapsed="false">
      <c r="A9" s="0" t="s">
        <v>54</v>
      </c>
      <c r="B9" s="9" t="n">
        <v>32941</v>
      </c>
      <c r="C9" s="7" t="s">
        <v>257</v>
      </c>
      <c r="D9" s="7" t="s">
        <v>258</v>
      </c>
      <c r="E9" s="12" t="s">
        <v>35</v>
      </c>
      <c r="F9" s="8" t="n">
        <v>44644</v>
      </c>
      <c r="G9" s="7" t="n">
        <v>38.125</v>
      </c>
      <c r="H9" s="7" t="n">
        <v>40.125</v>
      </c>
      <c r="I9" s="7" t="n">
        <v>48.25</v>
      </c>
      <c r="J9" s="7" t="n">
        <v>49</v>
      </c>
      <c r="K9" s="7" t="n">
        <v>52</v>
      </c>
      <c r="L9" s="7" t="n">
        <v>53.375</v>
      </c>
      <c r="M9" s="7" t="n">
        <v>53.875</v>
      </c>
      <c r="N9" s="7" t="n">
        <v>53.125</v>
      </c>
      <c r="O9" s="7" t="n">
        <v>54</v>
      </c>
      <c r="P9" s="7" t="n">
        <v>55.5</v>
      </c>
      <c r="Q9" s="7" t="n">
        <v>47.375</v>
      </c>
      <c r="R9" s="7" t="n">
        <v>66.875</v>
      </c>
      <c r="S9" s="0" t="n">
        <v>1.43201443091037</v>
      </c>
      <c r="T9" s="0" t="n">
        <v>1.35565563337279</v>
      </c>
      <c r="U9" s="0" t="n">
        <v>1.12354197489253</v>
      </c>
      <c r="V9" s="0" t="n">
        <v>1.10274737270057</v>
      </c>
      <c r="W9" s="0" t="n">
        <v>1.03911520091621</v>
      </c>
      <c r="X9" s="0" t="n">
        <v>1.00937391381207</v>
      </c>
      <c r="Y9" s="0" t="n">
        <v>1.01648406186004</v>
      </c>
      <c r="Z9" s="0" t="n">
        <v>1.04798518522226</v>
      </c>
      <c r="AA9" s="0" t="n">
        <v>0.897648313598626</v>
      </c>
      <c r="AB9" s="0" t="n">
        <v>1.27466228466257</v>
      </c>
      <c r="AC9" s="0" t="n">
        <f aca="false">0.2*S9+0.2*T9+0.2*U9+0.4*V9</f>
        <v>1.22334135691536</v>
      </c>
      <c r="AD9" s="0" t="n">
        <f aca="false">0.3*S9+0.3*U9+0.4*V9</f>
        <v>1.2077658708211</v>
      </c>
      <c r="AE9" s="0" t="n">
        <v>90</v>
      </c>
      <c r="AF9" s="0" t="n">
        <v>88</v>
      </c>
      <c r="AG9" s="2" t="n">
        <f aca="false">((S9-1)*100)-((V9-1)*100)-3*((W9-1)*100)</f>
        <v>21.1921455461179</v>
      </c>
    </row>
    <row r="10" customFormat="false" ht="12.75" hidden="false" customHeight="false" outlineLevel="0" collapsed="false">
      <c r="A10" s="0" t="s">
        <v>57</v>
      </c>
      <c r="B10" s="9" t="n">
        <v>32962</v>
      </c>
      <c r="C10" s="7" t="s">
        <v>331</v>
      </c>
      <c r="D10" s="7" t="s">
        <v>332</v>
      </c>
      <c r="E10" s="0" t="s">
        <v>41</v>
      </c>
      <c r="F10" s="8" t="n">
        <v>85631</v>
      </c>
      <c r="G10" s="7" t="n">
        <v>30.25</v>
      </c>
      <c r="H10" s="7" t="n">
        <v>36.875</v>
      </c>
      <c r="I10" s="7" t="n">
        <v>41.25</v>
      </c>
      <c r="J10" s="7" t="n">
        <v>40.25</v>
      </c>
      <c r="K10" s="7" t="n">
        <v>47.75</v>
      </c>
      <c r="L10" s="7" t="n">
        <v>45.25</v>
      </c>
      <c r="M10" s="7" t="n">
        <v>44.5</v>
      </c>
      <c r="N10" s="7" t="n">
        <v>44.5</v>
      </c>
      <c r="O10" s="7" t="n">
        <v>47.25</v>
      </c>
      <c r="P10" s="7" t="n">
        <v>56.5</v>
      </c>
      <c r="Q10" s="7" t="n">
        <v>38.25</v>
      </c>
      <c r="R10" s="7" t="n">
        <v>49</v>
      </c>
      <c r="S10" s="0" t="n">
        <v>1.54106093228105</v>
      </c>
      <c r="T10" s="0" t="n">
        <v>1.26421405013854</v>
      </c>
      <c r="U10" s="0" t="n">
        <v>1.08432409133436</v>
      </c>
      <c r="V10" s="0" t="n">
        <v>1.10809766139431</v>
      </c>
      <c r="W10" s="0" t="n">
        <v>0.93194650111961</v>
      </c>
      <c r="X10" s="0" t="n">
        <v>0.983436710710595</v>
      </c>
      <c r="Y10" s="0" t="n">
        <v>1.06180962731046</v>
      </c>
      <c r="Z10" s="0" t="n">
        <v>1.27206372489004</v>
      </c>
      <c r="AA10" s="0" t="n">
        <v>0.862901787289237</v>
      </c>
      <c r="AB10" s="0" t="n">
        <v>1.10977485341263</v>
      </c>
      <c r="AC10" s="0" t="n">
        <f aca="false">0.2*S10+0.2*T10+0.2*U10+0.4*V10</f>
        <v>1.22115887930851</v>
      </c>
      <c r="AD10" s="0" t="n">
        <f aca="false">0.3*S10+0.3*U10+0.4*V10</f>
        <v>1.23085457164235</v>
      </c>
      <c r="AE10" s="0" t="n">
        <v>98</v>
      </c>
      <c r="AF10" s="0" t="n">
        <v>88</v>
      </c>
      <c r="AG10" s="2" t="n">
        <f aca="false">((S10-1)*100)-((V10-1)*100)-3*((W10-1)*100)</f>
        <v>63.7123767527916</v>
      </c>
    </row>
    <row r="11" customFormat="false" ht="12.75" hidden="false" customHeight="false" outlineLevel="0" collapsed="false">
      <c r="C11" s="7" t="s">
        <v>52</v>
      </c>
      <c r="D11" s="7" t="s">
        <v>53</v>
      </c>
      <c r="E11" s="0" t="s">
        <v>35</v>
      </c>
      <c r="F11" s="8" t="n">
        <v>27684</v>
      </c>
      <c r="G11" s="7" t="n">
        <v>22</v>
      </c>
      <c r="H11" s="7" t="n">
        <v>23.625</v>
      </c>
      <c r="I11" s="7" t="n">
        <v>27.875</v>
      </c>
      <c r="J11" s="7" t="n">
        <v>30.25</v>
      </c>
      <c r="K11" s="7" t="n">
        <v>31.625</v>
      </c>
      <c r="L11" s="7" t="n">
        <v>30.625</v>
      </c>
      <c r="M11" s="7" t="n">
        <v>30.125</v>
      </c>
      <c r="N11" s="7" t="n">
        <v>29.875</v>
      </c>
      <c r="O11" s="7" t="n">
        <v>27.625</v>
      </c>
      <c r="P11" s="7" t="n">
        <v>28.25</v>
      </c>
      <c r="Q11" s="7" t="n">
        <v>22.75</v>
      </c>
      <c r="R11" s="7" t="n">
        <v>27.625</v>
      </c>
      <c r="S11" s="0" t="n">
        <v>1.39806681252195</v>
      </c>
      <c r="T11" s="0" t="n">
        <v>1.29530861727586</v>
      </c>
      <c r="U11" s="0" t="n">
        <v>1.09112014214856</v>
      </c>
      <c r="V11" s="0" t="n">
        <v>1.00060955831528</v>
      </c>
      <c r="W11" s="0" t="n">
        <v>0.957101330794476</v>
      </c>
      <c r="X11" s="0" t="n">
        <v>0.983675494786863</v>
      </c>
      <c r="Y11" s="0" t="n">
        <v>0.924705080515835</v>
      </c>
      <c r="Z11" s="0" t="n">
        <v>0.950547400943338</v>
      </c>
      <c r="AA11" s="0" t="n">
        <v>0.770180221614818</v>
      </c>
      <c r="AB11" s="0" t="n">
        <v>0.945445864004087</v>
      </c>
      <c r="AC11" s="0" t="n">
        <f aca="false">0.2*S11+0.2*T11+0.2*U11+0.4*V11</f>
        <v>1.15714293771539</v>
      </c>
      <c r="AD11" s="0" t="n">
        <f aca="false">0.3*S11+0.3*U11+0.4*V11</f>
        <v>1.14699990972726</v>
      </c>
      <c r="AE11" s="0" t="n">
        <v>89</v>
      </c>
      <c r="AF11" s="0" t="n">
        <v>85</v>
      </c>
      <c r="AG11" s="2" t="n">
        <f aca="false">((S11-1)*100)-((V11-1)*100)-3*((W11-1)*100)</f>
        <v>52.6153261823236</v>
      </c>
    </row>
    <row r="12" customFormat="false" ht="12.75" hidden="false" customHeight="false" outlineLevel="0" collapsed="false">
      <c r="A12" s="0" t="s">
        <v>62</v>
      </c>
      <c r="B12" s="11" t="n">
        <v>33000</v>
      </c>
      <c r="C12" s="7" t="s">
        <v>58</v>
      </c>
      <c r="D12" s="7" t="s">
        <v>59</v>
      </c>
      <c r="E12" s="0" t="s">
        <v>35</v>
      </c>
      <c r="F12" s="8" t="n">
        <v>75034</v>
      </c>
      <c r="G12" s="7" t="n">
        <v>16.625</v>
      </c>
      <c r="H12" s="7" t="n">
        <v>19.5</v>
      </c>
      <c r="I12" s="7" t="n">
        <v>23</v>
      </c>
      <c r="J12" s="7" t="n">
        <v>24.75</v>
      </c>
      <c r="K12" s="7" t="n">
        <v>26.625</v>
      </c>
      <c r="L12" s="7" t="n">
        <v>27.625</v>
      </c>
      <c r="M12" s="7" t="n">
        <v>28.25</v>
      </c>
      <c r="N12" s="7" t="n">
        <v>28</v>
      </c>
      <c r="O12" s="7" t="n">
        <v>27.375</v>
      </c>
      <c r="P12" s="7" t="n">
        <v>26.125</v>
      </c>
      <c r="Q12" s="7" t="n">
        <v>29</v>
      </c>
      <c r="R12" s="7" t="n">
        <v>27.625</v>
      </c>
      <c r="S12" s="0" t="n">
        <v>1.73835368921123</v>
      </c>
      <c r="T12" s="0" t="n">
        <v>1.47240986074327</v>
      </c>
      <c r="U12" s="0" t="n">
        <v>1.24124070725742</v>
      </c>
      <c r="V12" s="0" t="n">
        <v>1.1470740448311</v>
      </c>
      <c r="W12" s="0" t="n">
        <v>1.06102327337266</v>
      </c>
      <c r="X12" s="0" t="n">
        <v>1.02261839364564</v>
      </c>
      <c r="Y12" s="0" t="n">
        <v>0.982053712445893</v>
      </c>
      <c r="Z12" s="0" t="n">
        <v>0.937225277887467</v>
      </c>
      <c r="AA12" s="0" t="n">
        <v>1.0441988084998</v>
      </c>
      <c r="AB12" s="0" t="n">
        <v>1.00360146320437</v>
      </c>
      <c r="AC12" s="0" t="n">
        <f aca="false">0.2*S12+0.2*T12+0.2*U12+0.4*V12</f>
        <v>1.34923046937483</v>
      </c>
      <c r="AD12" s="0" t="n">
        <f aca="false">0.3*S12+0.3*U12+0.4*V12</f>
        <v>1.35270793687304</v>
      </c>
      <c r="AE12" s="0" t="n">
        <v>85</v>
      </c>
      <c r="AF12" s="0" t="n">
        <v>93</v>
      </c>
      <c r="AG12" s="2" t="n">
        <f aca="false">((S12-1)*100)-((V12-1)*100)-3*((W12-1)*100)</f>
        <v>40.8209824262153</v>
      </c>
    </row>
    <row r="13" customFormat="false" ht="12.75" hidden="false" customHeight="false" outlineLevel="0" collapsed="false">
      <c r="A13" s="0" t="s">
        <v>65</v>
      </c>
      <c r="B13" s="11" t="n">
        <v>33063</v>
      </c>
      <c r="C13" s="7" t="s">
        <v>333</v>
      </c>
      <c r="D13" s="7" t="s">
        <v>334</v>
      </c>
      <c r="E13" s="0" t="s">
        <v>41</v>
      </c>
      <c r="F13" s="8" t="n">
        <v>17065</v>
      </c>
      <c r="G13" s="7" t="n">
        <v>4.25</v>
      </c>
      <c r="H13" s="7" t="n">
        <v>3.75</v>
      </c>
      <c r="I13" s="7" t="n">
        <v>3.75</v>
      </c>
      <c r="J13" s="7" t="n">
        <v>3.25</v>
      </c>
      <c r="K13" s="7" t="n">
        <v>4.875</v>
      </c>
      <c r="L13" s="7" t="n">
        <v>5.25</v>
      </c>
      <c r="M13" s="7" t="n">
        <v>6.875</v>
      </c>
      <c r="N13" s="7" t="n">
        <v>7.125</v>
      </c>
      <c r="O13" s="7" t="n">
        <v>8.875</v>
      </c>
      <c r="P13" s="7" t="n">
        <v>10.875</v>
      </c>
      <c r="Q13" s="7" t="n">
        <v>5.75</v>
      </c>
      <c r="R13" s="7" t="n">
        <v>10.25</v>
      </c>
      <c r="S13" s="0" t="n">
        <v>1.61772639690053</v>
      </c>
      <c r="T13" s="0" t="n">
        <v>1.83330559210823</v>
      </c>
      <c r="U13" s="0" t="n">
        <v>1.83330813961079</v>
      </c>
      <c r="V13" s="0" t="n">
        <v>2.11537237850242</v>
      </c>
      <c r="W13" s="0" t="n">
        <v>1.41026983593717</v>
      </c>
      <c r="X13" s="0" t="n">
        <v>1.30952023521914</v>
      </c>
      <c r="Y13" s="0" t="n">
        <v>1.2456230454298</v>
      </c>
      <c r="Z13" s="0" t="n">
        <v>1.52635296581656</v>
      </c>
      <c r="AA13" s="0" t="n">
        <v>0.807009022475834</v>
      </c>
      <c r="AB13" s="0" t="n">
        <v>1.43866215908865</v>
      </c>
      <c r="AC13" s="0" t="n">
        <f aca="false">0.2*S13+0.2*T13+0.2*U13+0.4*V13</f>
        <v>1.90301697712488</v>
      </c>
      <c r="AD13" s="0" t="n">
        <f aca="false">0.3*S13+0.3*U13+0.4*V13</f>
        <v>1.88145931235436</v>
      </c>
      <c r="AE13" s="0" t="n">
        <v>85</v>
      </c>
      <c r="AF13" s="0" t="n">
        <v>97</v>
      </c>
      <c r="AG13" s="2" t="n">
        <f aca="false">((S13-1)*100)-((V13-1)*100)-3*((W13-1)*100)</f>
        <v>-172.845548941339</v>
      </c>
    </row>
    <row r="14" customFormat="false" ht="12.75" hidden="false" customHeight="false" outlineLevel="0" collapsed="false">
      <c r="A14" s="0" t="s">
        <v>68</v>
      </c>
      <c r="B14" s="11" t="n">
        <v>33154</v>
      </c>
      <c r="C14" s="7" t="s">
        <v>292</v>
      </c>
      <c r="D14" s="0" t="s">
        <v>293</v>
      </c>
      <c r="E14" s="0" t="s">
        <v>35</v>
      </c>
      <c r="F14" s="8" t="n">
        <v>39642</v>
      </c>
      <c r="G14" s="7" t="n">
        <v>51.25</v>
      </c>
      <c r="H14" s="7" t="n">
        <v>57.25</v>
      </c>
      <c r="I14" s="7" t="n">
        <v>59.25</v>
      </c>
      <c r="J14" s="7" t="n">
        <v>61.375</v>
      </c>
      <c r="K14" s="7" t="n">
        <v>60.25</v>
      </c>
      <c r="L14" s="7" t="n">
        <v>60.5</v>
      </c>
      <c r="M14" s="7" t="n">
        <v>59.875</v>
      </c>
      <c r="N14" s="7" t="n">
        <v>59.625</v>
      </c>
      <c r="O14" s="7" t="n">
        <v>61.75</v>
      </c>
      <c r="P14" s="7" t="n">
        <v>71.625</v>
      </c>
      <c r="Q14" s="7" t="n">
        <v>69.75</v>
      </c>
      <c r="R14" s="7" t="n">
        <v>77</v>
      </c>
      <c r="S14" s="0" t="n">
        <v>1.18932550522145</v>
      </c>
      <c r="T14" s="0" t="n">
        <v>1.05999497502123</v>
      </c>
      <c r="U14" s="0" t="n">
        <v>1.01983353274469</v>
      </c>
      <c r="V14" s="0" t="n">
        <v>0.980046207540753</v>
      </c>
      <c r="W14" s="0" t="n">
        <v>0.993783099038988</v>
      </c>
      <c r="X14" s="0" t="n">
        <v>0.98967936377763</v>
      </c>
      <c r="Y14" s="0" t="n">
        <v>1.03560808808088</v>
      </c>
      <c r="Z14" s="0" t="n">
        <v>1.20597906691637</v>
      </c>
      <c r="AA14" s="0" t="n">
        <v>1.17918802493577</v>
      </c>
      <c r="AB14" s="0" t="n">
        <v>1.31194396471183</v>
      </c>
      <c r="AC14" s="0" t="n">
        <f aca="false">0.2*S14+0.2*T14+0.2*U14+0.4*V14</f>
        <v>1.04584928561378</v>
      </c>
      <c r="AD14" s="0" t="n">
        <f aca="false">0.3*S14+0.3*U14+0.4*V14</f>
        <v>1.05476619440614</v>
      </c>
      <c r="AE14" s="0" t="n">
        <v>89</v>
      </c>
      <c r="AF14" s="0" t="n">
        <v>73</v>
      </c>
      <c r="AG14" s="2" t="n">
        <f aca="false">((S14-1)*100)-((V14-1)*100)-3*((W14-1)*100)</f>
        <v>22.7930000563735</v>
      </c>
    </row>
    <row r="15" customFormat="false" ht="12.75" hidden="false" customHeight="false" outlineLevel="0" collapsed="false">
      <c r="A15" s="0" t="s">
        <v>72</v>
      </c>
      <c r="B15" s="11" t="n">
        <v>33336</v>
      </c>
      <c r="C15" s="7" t="s">
        <v>259</v>
      </c>
      <c r="D15" s="0" t="s">
        <v>260</v>
      </c>
      <c r="E15" s="12" t="s">
        <v>41</v>
      </c>
      <c r="F15" s="8" t="n">
        <v>19589</v>
      </c>
      <c r="G15" s="7" t="n">
        <v>10.5</v>
      </c>
      <c r="H15" s="7" t="n">
        <v>12</v>
      </c>
      <c r="I15" s="7" t="n">
        <v>12.5</v>
      </c>
      <c r="J15" s="7" t="n">
        <v>14.875</v>
      </c>
      <c r="K15" s="7" t="n">
        <v>13.625</v>
      </c>
      <c r="L15" s="7" t="n">
        <v>13.5</v>
      </c>
      <c r="M15" s="7" t="n">
        <v>13.625</v>
      </c>
      <c r="N15" s="7" t="n">
        <v>13.625</v>
      </c>
      <c r="O15" s="7" t="n">
        <v>13.5</v>
      </c>
      <c r="P15" s="7" t="n">
        <v>15.75</v>
      </c>
      <c r="Q15" s="7" t="n">
        <v>13.625</v>
      </c>
      <c r="R15" s="7" t="n">
        <v>20.5</v>
      </c>
      <c r="S15" s="0" t="n">
        <v>1.311556682533</v>
      </c>
      <c r="T15" s="0" t="n">
        <v>1.144618056234</v>
      </c>
      <c r="U15" s="0" t="n">
        <v>1.09564511030178</v>
      </c>
      <c r="V15" s="0" t="n">
        <v>0.918274235964279</v>
      </c>
      <c r="W15" s="0" t="n">
        <v>0.999998887151516</v>
      </c>
      <c r="X15" s="0" t="n">
        <v>1.00925510154523</v>
      </c>
      <c r="Y15" s="0" t="n">
        <v>0.993416076485835</v>
      </c>
      <c r="Z15" s="0" t="n">
        <v>1.1589771618407</v>
      </c>
      <c r="AA15" s="0" t="n">
        <v>1.00546540517644</v>
      </c>
      <c r="AB15" s="0" t="n">
        <v>1.52150965608938</v>
      </c>
      <c r="AC15" s="0" t="n">
        <f aca="false">0.2*S15+0.2*T15+0.2*U15+0.4*V15</f>
        <v>1.07767366419947</v>
      </c>
      <c r="AD15" s="0" t="n">
        <f aca="false">0.3*S15+0.3*U15+0.4*V15</f>
        <v>1.08947023223614</v>
      </c>
      <c r="AE15" s="0" t="n">
        <v>94</v>
      </c>
      <c r="AF15" s="0" t="n">
        <v>80</v>
      </c>
      <c r="AG15" s="2" t="n">
        <f aca="false">((S15-1)*100)-((V15-1)*100)-3*((W15-1)*100)</f>
        <v>39.3285785114171</v>
      </c>
    </row>
    <row r="16" customFormat="false" ht="12.75" hidden="false" customHeight="false" outlineLevel="0" collapsed="false">
      <c r="C16" s="7" t="s">
        <v>63</v>
      </c>
      <c r="D16" s="7" t="s">
        <v>64</v>
      </c>
      <c r="E16" s="0" t="s">
        <v>41</v>
      </c>
      <c r="F16" s="8" t="n">
        <v>11378</v>
      </c>
      <c r="G16" s="7" t="n">
        <v>30.5</v>
      </c>
      <c r="H16" s="7" t="n">
        <v>38.5</v>
      </c>
      <c r="I16" s="7" t="n">
        <v>46.5</v>
      </c>
      <c r="J16" s="7" t="n">
        <v>43</v>
      </c>
      <c r="K16" s="7" t="n">
        <v>47</v>
      </c>
      <c r="L16" s="7" t="n">
        <v>45.5</v>
      </c>
      <c r="M16" s="7" t="n">
        <v>48</v>
      </c>
      <c r="N16" s="7" t="n">
        <v>49.5</v>
      </c>
      <c r="O16" s="7" t="n">
        <v>44.5</v>
      </c>
      <c r="P16" s="7" t="n">
        <v>47.75</v>
      </c>
      <c r="Q16" s="7" t="n">
        <v>36</v>
      </c>
      <c r="R16" s="7" t="n">
        <v>57.125</v>
      </c>
      <c r="S16" s="0" t="n">
        <v>1.58241425017372</v>
      </c>
      <c r="T16" s="0" t="n">
        <v>1.25180781345624</v>
      </c>
      <c r="U16" s="0" t="n">
        <v>1.03497154995929</v>
      </c>
      <c r="V16" s="0" t="n">
        <v>1.11766285437357</v>
      </c>
      <c r="W16" s="0" t="n">
        <v>1.02126390118775</v>
      </c>
      <c r="X16" s="0" t="n">
        <v>1.0549430547409</v>
      </c>
      <c r="Y16" s="0" t="n">
        <v>0.898988564221066</v>
      </c>
      <c r="Z16" s="0" t="n">
        <v>0.966301002963174</v>
      </c>
      <c r="AA16" s="0" t="n">
        <v>0.730081592913367</v>
      </c>
      <c r="AB16" s="0" t="n">
        <v>1.16260028188751</v>
      </c>
      <c r="AC16" s="0" t="n">
        <f aca="false">0.2*S16+0.2*T16+0.2*U16+0.4*V16</f>
        <v>1.22090386446728</v>
      </c>
      <c r="AD16" s="0" t="n">
        <f aca="false">0.3*S16+0.3*U16+0.4*V16</f>
        <v>1.23228088178933</v>
      </c>
      <c r="AE16" s="0" t="n">
        <v>95</v>
      </c>
      <c r="AF16" s="0" t="n">
        <v>87</v>
      </c>
      <c r="AG16" s="2" t="n">
        <f aca="false">((S16-1)*100)-((V16-1)*100)-3*((W16-1)*100)</f>
        <v>40.09596922369</v>
      </c>
    </row>
    <row r="17" customFormat="false" ht="12.75" hidden="false" customHeight="false" outlineLevel="0" collapsed="false">
      <c r="C17" s="7" t="s">
        <v>69</v>
      </c>
      <c r="D17" s="7" t="s">
        <v>70</v>
      </c>
      <c r="E17" s="0" t="s">
        <v>71</v>
      </c>
      <c r="F17" s="8" t="n">
        <v>69286</v>
      </c>
      <c r="G17" s="7" t="n">
        <v>23.375</v>
      </c>
      <c r="H17" s="7" t="n">
        <v>27.375</v>
      </c>
      <c r="I17" s="7" t="n">
        <v>37.25</v>
      </c>
      <c r="J17" s="7" t="n">
        <v>37.5</v>
      </c>
      <c r="K17" s="7" t="n">
        <v>35.25</v>
      </c>
      <c r="L17" s="7" t="n">
        <v>37.5</v>
      </c>
      <c r="M17" s="7" t="n">
        <v>39.5</v>
      </c>
      <c r="N17" s="7" t="n">
        <v>39.25</v>
      </c>
      <c r="O17" s="7" t="n">
        <v>42</v>
      </c>
      <c r="P17" s="7" t="n">
        <v>25.5</v>
      </c>
      <c r="Q17" s="7" t="n">
        <v>19</v>
      </c>
      <c r="R17" s="7" t="n">
        <v>27</v>
      </c>
      <c r="S17" s="0" t="n">
        <v>1.68994038213852</v>
      </c>
      <c r="T17" s="0" t="n">
        <v>1.4430026584347</v>
      </c>
      <c r="U17" s="0" t="n">
        <v>1.0604028589357</v>
      </c>
      <c r="V17" s="0" t="n">
        <v>1.05333977095932</v>
      </c>
      <c r="W17" s="0" t="n">
        <v>1.12055857706738</v>
      </c>
      <c r="X17" s="0" t="n">
        <v>1.0533247080836</v>
      </c>
      <c r="Y17" s="0" t="n">
        <v>1.07007430540178</v>
      </c>
      <c r="Z17" s="0" t="n">
        <v>1.29937054855226</v>
      </c>
      <c r="AA17" s="0" t="n">
        <v>0.968160002704909</v>
      </c>
      <c r="AB17" s="0" t="n">
        <v>1.37580716462034</v>
      </c>
      <c r="AC17" s="0" t="n">
        <f aca="false">0.2*S17+0.2*T17+0.2*U17+0.4*V17</f>
        <v>1.26000508828551</v>
      </c>
      <c r="AD17" s="0" t="n">
        <f aca="false">0.3*S17+0.3*U17+0.4*V17</f>
        <v>1.246438880706</v>
      </c>
      <c r="AE17" s="0" t="n">
        <v>98</v>
      </c>
      <c r="AF17" s="0" t="n">
        <v>89</v>
      </c>
      <c r="AG17" s="2" t="n">
        <f aca="false">((S17-1)*100)-((V17-1)*100)-3*((W17-1)*100)</f>
        <v>27.492487997706</v>
      </c>
    </row>
    <row r="18" customFormat="false" ht="12.75" hidden="false" customHeight="false" outlineLevel="0" collapsed="false">
      <c r="C18" s="7" t="s">
        <v>335</v>
      </c>
      <c r="D18" s="7" t="s">
        <v>336</v>
      </c>
      <c r="E18" s="0" t="s">
        <v>35</v>
      </c>
      <c r="F18" s="8" t="n">
        <v>37591</v>
      </c>
      <c r="G18" s="7" t="n">
        <v>14.25</v>
      </c>
      <c r="H18" s="7" t="n">
        <v>14.25</v>
      </c>
      <c r="I18" s="7" t="n">
        <v>16.125</v>
      </c>
      <c r="J18" s="7" t="n">
        <v>17.25</v>
      </c>
      <c r="K18" s="7" t="n">
        <v>18.625</v>
      </c>
      <c r="L18" s="7" t="n">
        <v>21.125</v>
      </c>
      <c r="M18" s="7" t="n">
        <v>20.375</v>
      </c>
      <c r="N18" s="7" t="n">
        <v>19.75</v>
      </c>
      <c r="O18" s="7" t="n">
        <v>19.625</v>
      </c>
      <c r="P18" s="7" t="n">
        <v>26.375</v>
      </c>
      <c r="Q18" s="7" t="n">
        <v>27.25</v>
      </c>
      <c r="R18" s="7" t="n">
        <v>39.875</v>
      </c>
      <c r="S18" s="0" t="n">
        <v>1.44854041562402</v>
      </c>
      <c r="T18" s="0" t="n">
        <v>1.44310774157429</v>
      </c>
      <c r="U18" s="0" t="n">
        <v>1.27116150663399</v>
      </c>
      <c r="V18" s="0" t="n">
        <v>1.18460449137144</v>
      </c>
      <c r="W18" s="0" t="n">
        <v>1.09395600885026</v>
      </c>
      <c r="X18" s="0" t="n">
        <v>0.964490018368808</v>
      </c>
      <c r="Y18" s="0" t="n">
        <v>0.998795059611037</v>
      </c>
      <c r="Z18" s="0" t="n">
        <v>1.34232576986745</v>
      </c>
      <c r="AA18" s="0" t="n">
        <v>1.3920842794489</v>
      </c>
      <c r="AB18" s="0" t="n">
        <v>2.04977148132472</v>
      </c>
      <c r="AC18" s="0" t="n">
        <f aca="false">0.2*S18+0.2*T18+0.2*U18+0.4*V18</f>
        <v>1.30640372931504</v>
      </c>
      <c r="AD18" s="0" t="n">
        <f aca="false">0.3*S18+0.3*U18+0.4*V18</f>
        <v>1.28975237322598</v>
      </c>
      <c r="AE18" s="0" t="n">
        <v>83</v>
      </c>
      <c r="AF18" s="0" t="n">
        <v>92</v>
      </c>
      <c r="AG18" s="2" t="n">
        <f aca="false">((S18-1)*100)-((V18-1)*100)-3*((W18-1)*100)</f>
        <v>-1.79321022982044</v>
      </c>
    </row>
    <row r="19" customFormat="false" ht="12.75" hidden="false" customHeight="false" outlineLevel="0" collapsed="false">
      <c r="C19" s="7" t="s">
        <v>75</v>
      </c>
      <c r="D19" s="7" t="s">
        <v>76</v>
      </c>
      <c r="E19" s="0" t="s">
        <v>41</v>
      </c>
      <c r="F19" s="8" t="n">
        <v>23660</v>
      </c>
      <c r="G19" s="7" t="n">
        <v>33</v>
      </c>
      <c r="H19" s="7" t="n">
        <v>37.25</v>
      </c>
      <c r="I19" s="7" t="n">
        <v>43.625</v>
      </c>
      <c r="J19" s="7" t="n">
        <v>44.5</v>
      </c>
      <c r="K19" s="7" t="n">
        <v>44</v>
      </c>
      <c r="L19" s="7" t="n">
        <v>43.25</v>
      </c>
      <c r="M19" s="7" t="n">
        <v>42</v>
      </c>
      <c r="N19" s="7" t="n">
        <v>42</v>
      </c>
      <c r="O19" s="7" t="n">
        <v>43.5</v>
      </c>
      <c r="P19" s="7" t="n">
        <v>48.75</v>
      </c>
      <c r="Q19" s="7" t="n">
        <v>42</v>
      </c>
      <c r="R19" s="7" t="n">
        <v>46.75</v>
      </c>
      <c r="S19" s="0" t="n">
        <v>1.27939850833231</v>
      </c>
      <c r="T19" s="0" t="n">
        <v>1.13344334753496</v>
      </c>
      <c r="U19" s="0" t="n">
        <v>0.967843339704445</v>
      </c>
      <c r="V19" s="0" t="n">
        <v>0.948818972927553</v>
      </c>
      <c r="W19" s="0" t="n">
        <v>0.959598166605529</v>
      </c>
      <c r="X19" s="0" t="n">
        <v>0.971101326271345</v>
      </c>
      <c r="Y19" s="0" t="n">
        <v>1.03570340818777</v>
      </c>
      <c r="Z19" s="0" t="n">
        <v>1.16069253072199</v>
      </c>
      <c r="AA19" s="0" t="n">
        <v>0.999995455691208</v>
      </c>
      <c r="AB19" s="0" t="n">
        <v>1.67763354188424</v>
      </c>
      <c r="AC19" s="0" t="n">
        <f aca="false">0.2*S19+0.2*T19+0.2*U19+0.4*V19</f>
        <v>1.05566462828536</v>
      </c>
      <c r="AD19" s="0" t="n">
        <f aca="false">0.3*S19+0.3*U19+0.4*V19</f>
        <v>1.05370014358205</v>
      </c>
      <c r="AE19" s="0" t="n">
        <v>95</v>
      </c>
      <c r="AF19" s="0" t="n">
        <v>73</v>
      </c>
      <c r="AG19" s="2" t="n">
        <f aca="false">((S19-1)*100)-((V19-1)*100)-3*((W19-1)*100)</f>
        <v>45.1785035588167</v>
      </c>
    </row>
    <row r="20" customFormat="false" ht="12.75" hidden="false" customHeight="false" outlineLevel="0" collapsed="false">
      <c r="C20" s="7" t="s">
        <v>79</v>
      </c>
      <c r="D20" s="7" t="s">
        <v>80</v>
      </c>
      <c r="E20" s="0" t="s">
        <v>35</v>
      </c>
      <c r="F20" s="8" t="n">
        <v>67459</v>
      </c>
      <c r="G20" s="7" t="n">
        <v>8</v>
      </c>
      <c r="H20" s="7" t="n">
        <v>9.875</v>
      </c>
      <c r="I20" s="7" t="n">
        <v>14.125</v>
      </c>
      <c r="J20" s="7" t="n">
        <v>14.75</v>
      </c>
      <c r="K20" s="7" t="n">
        <v>13.75</v>
      </c>
      <c r="L20" s="7" t="n">
        <v>12.875</v>
      </c>
      <c r="M20" s="7" t="n">
        <v>13.875</v>
      </c>
      <c r="N20" s="7" t="n">
        <v>13.875</v>
      </c>
      <c r="O20" s="7" t="n">
        <v>15.125</v>
      </c>
      <c r="P20" s="7" t="n">
        <v>19.875</v>
      </c>
      <c r="Q20" s="7" t="n">
        <v>12.375</v>
      </c>
      <c r="R20" s="7" t="n">
        <v>16.125</v>
      </c>
      <c r="S20" s="0" t="n">
        <v>1.75153770196088</v>
      </c>
      <c r="T20" s="0" t="n">
        <v>1.41492020405416</v>
      </c>
      <c r="U20" s="0" t="n">
        <v>0.986793174660001</v>
      </c>
      <c r="V20" s="0" t="n">
        <v>0.942919813108407</v>
      </c>
      <c r="W20" s="0" t="n">
        <v>1.00907650384935</v>
      </c>
      <c r="X20" s="0" t="n">
        <v>1.07766257732609</v>
      </c>
      <c r="Y20" s="0" t="n">
        <v>1.09192333168712</v>
      </c>
      <c r="Z20" s="0" t="n">
        <v>1.43485466157092</v>
      </c>
      <c r="AA20" s="0" t="n">
        <v>0.894451072434889</v>
      </c>
      <c r="AB20" s="0" t="n">
        <v>1.17048449994461</v>
      </c>
      <c r="AC20" s="0" t="n">
        <f aca="false">0.2*S20+0.2*T20+0.2*U20+0.4*V20</f>
        <v>1.20781814137837</v>
      </c>
      <c r="AD20" s="0" t="n">
        <f aca="false">0.3*S20+0.3*U20+0.4*V20</f>
        <v>1.19866718822963</v>
      </c>
      <c r="AE20" s="0" t="n">
        <v>88</v>
      </c>
      <c r="AF20" s="0" t="n">
        <v>88</v>
      </c>
      <c r="AG20" s="2" t="n">
        <f aca="false">((S20-1)*100)-((V20-1)*100)-3*((W20-1)*100)</f>
        <v>78.1388377304421</v>
      </c>
    </row>
    <row r="21" customFormat="false" ht="12.75" hidden="false" customHeight="false" outlineLevel="0" collapsed="false">
      <c r="C21" s="7" t="s">
        <v>294</v>
      </c>
      <c r="D21" s="7" t="s">
        <v>295</v>
      </c>
      <c r="E21" s="0" t="s">
        <v>35</v>
      </c>
      <c r="F21" s="8" t="n">
        <v>18446</v>
      </c>
      <c r="G21" s="7" t="n">
        <v>34.75</v>
      </c>
      <c r="H21" s="7" t="n">
        <v>36.875</v>
      </c>
      <c r="I21" s="7" t="n">
        <v>40.25</v>
      </c>
      <c r="J21" s="7" t="n">
        <v>38.25</v>
      </c>
      <c r="K21" s="7" t="n">
        <v>44.375</v>
      </c>
      <c r="L21" s="7" t="n">
        <v>47</v>
      </c>
      <c r="M21" s="7" t="n">
        <v>44.125</v>
      </c>
      <c r="N21" s="7" t="n">
        <v>43.625</v>
      </c>
      <c r="O21" s="7" t="n">
        <v>42.75</v>
      </c>
      <c r="P21" s="7" t="n">
        <v>38.625</v>
      </c>
      <c r="Q21" s="7" t="n">
        <v>23.75</v>
      </c>
      <c r="R21" s="7" t="n">
        <v>30.125</v>
      </c>
      <c r="S21" s="0" t="n">
        <v>1.26979805740683</v>
      </c>
      <c r="T21" s="0" t="n">
        <v>1.19666654257215</v>
      </c>
      <c r="U21" s="0" t="n">
        <v>1.09630989192614</v>
      </c>
      <c r="V21" s="0" t="n">
        <v>1.1535845755128</v>
      </c>
      <c r="W21" s="0" t="n">
        <v>0.994350802707271</v>
      </c>
      <c r="X21" s="0" t="n">
        <v>0.938822943374042</v>
      </c>
      <c r="Y21" s="0" t="n">
        <v>0.979935564287034</v>
      </c>
      <c r="Z21" s="0" t="n">
        <v>0.885380243847681</v>
      </c>
      <c r="AA21" s="0" t="n">
        <v>0.544429577976623</v>
      </c>
      <c r="AB21" s="0" t="n">
        <v>0.690562216615175</v>
      </c>
      <c r="AC21" s="0" t="n">
        <f aca="false">0.2*S21+0.2*T21+0.2*U21+0.4*V21</f>
        <v>1.17398872858614</v>
      </c>
      <c r="AD21" s="0" t="n">
        <f aca="false">0.3*S21+0.3*U21+0.4*V21</f>
        <v>1.17126621500501</v>
      </c>
      <c r="AE21" s="0" t="n">
        <v>82</v>
      </c>
      <c r="AF21" s="0" t="n">
        <v>88</v>
      </c>
      <c r="AG21" s="2" t="n">
        <f aca="false">((S21-1)*100)-((V21-1)*100)-3*((W21-1)*100)</f>
        <v>13.3161073772214</v>
      </c>
    </row>
    <row r="22" customFormat="false" ht="12.75" hidden="false" customHeight="false" outlineLevel="0" collapsed="false">
      <c r="C22" s="7" t="s">
        <v>337</v>
      </c>
      <c r="D22" s="7" t="s">
        <v>338</v>
      </c>
      <c r="E22" s="0" t="s">
        <v>35</v>
      </c>
      <c r="F22" s="8" t="n">
        <v>66464</v>
      </c>
      <c r="G22" s="7" t="n">
        <v>18.25</v>
      </c>
      <c r="H22" s="7" t="n">
        <v>20.5</v>
      </c>
      <c r="I22" s="7" t="n">
        <v>19.375</v>
      </c>
      <c r="J22" s="7" t="n">
        <v>19.5</v>
      </c>
      <c r="K22" s="7" t="n">
        <v>19.5</v>
      </c>
      <c r="L22" s="7" t="n">
        <v>22.625</v>
      </c>
      <c r="M22" s="7" t="n">
        <v>25.75</v>
      </c>
      <c r="N22" s="7" t="n">
        <v>25.75</v>
      </c>
      <c r="O22" s="7" t="n">
        <v>24</v>
      </c>
      <c r="P22" s="7" t="n">
        <v>27.25</v>
      </c>
      <c r="Q22" s="7" t="n">
        <v>17</v>
      </c>
      <c r="R22" s="7" t="n">
        <v>24</v>
      </c>
      <c r="S22" s="0" t="n">
        <v>1.42563719920919</v>
      </c>
      <c r="T22" s="0" t="n">
        <v>1.26913518733847</v>
      </c>
      <c r="U22" s="0" t="n">
        <v>1.33585882097936</v>
      </c>
      <c r="V22" s="0" t="n">
        <v>1.32729644389584</v>
      </c>
      <c r="W22" s="0" t="n">
        <v>1.32052838586485</v>
      </c>
      <c r="X22" s="0" t="n">
        <v>1.13811558489134</v>
      </c>
      <c r="Y22" s="0" t="n">
        <v>0.932033207986044</v>
      </c>
      <c r="Z22" s="0" t="n">
        <v>1.05823529205554</v>
      </c>
      <c r="AA22" s="0" t="n">
        <v>0.665099394262077</v>
      </c>
      <c r="AB22" s="0" t="n">
        <v>0.944958225819647</v>
      </c>
      <c r="AC22" s="0" t="n">
        <f aca="false">0.2*S22+0.2*T22+0.2*U22+0.4*V22</f>
        <v>1.33704481906374</v>
      </c>
      <c r="AD22" s="0" t="n">
        <f aca="false">0.3*S22+0.3*U22+0.4*V22</f>
        <v>1.3593673836149</v>
      </c>
      <c r="AE22" s="0" t="n">
        <v>82</v>
      </c>
      <c r="AF22" s="0" t="n">
        <v>91</v>
      </c>
      <c r="AG22" s="2" t="n">
        <f aca="false">((S22-1)*100)-((V22-1)*100)-3*((W22-1)*100)</f>
        <v>-86.3244402281198</v>
      </c>
    </row>
    <row r="23" customFormat="false" ht="12.75" hidden="false" customHeight="false" outlineLevel="0" collapsed="false">
      <c r="C23" s="7" t="s">
        <v>81</v>
      </c>
      <c r="D23" s="7" t="s">
        <v>82</v>
      </c>
      <c r="E23" s="0" t="s">
        <v>35</v>
      </c>
      <c r="F23" s="8" t="n">
        <v>11308</v>
      </c>
      <c r="G23" s="7" t="n">
        <v>53.375</v>
      </c>
      <c r="H23" s="7" t="n">
        <v>58.375</v>
      </c>
      <c r="I23" s="7" t="n">
        <v>70.625</v>
      </c>
      <c r="J23" s="7" t="n">
        <v>75.875</v>
      </c>
      <c r="K23" s="7" t="n">
        <v>72</v>
      </c>
      <c r="L23" s="7" t="n">
        <v>74.75</v>
      </c>
      <c r="M23" s="7" t="n">
        <v>77.875</v>
      </c>
      <c r="N23" s="7" t="n">
        <v>79.25</v>
      </c>
      <c r="O23" s="7" t="n">
        <v>78.75</v>
      </c>
      <c r="P23" s="7" t="n">
        <v>44.375</v>
      </c>
      <c r="Q23" s="7" t="n">
        <v>42.75</v>
      </c>
      <c r="R23" s="7" t="n">
        <v>53.75</v>
      </c>
      <c r="S23" s="0" t="n">
        <v>1.49045115563609</v>
      </c>
      <c r="T23" s="0" t="n">
        <v>1.35469591340923</v>
      </c>
      <c r="U23" s="0" t="n">
        <v>1.11367419916047</v>
      </c>
      <c r="V23" s="0" t="n">
        <v>1.03207971449384</v>
      </c>
      <c r="W23" s="0" t="n">
        <v>1.08160654309493</v>
      </c>
      <c r="X23" s="0" t="n">
        <v>1.04181421132741</v>
      </c>
      <c r="Y23" s="0" t="n">
        <v>0.993697647233551</v>
      </c>
      <c r="Z23" s="0" t="n">
        <v>1.12490270940906</v>
      </c>
      <c r="AA23" s="0" t="n">
        <v>1.08884932182211</v>
      </c>
      <c r="AB23" s="0" t="n">
        <v>1.38150023139215</v>
      </c>
      <c r="AC23" s="0" t="n">
        <f aca="false">0.2*S23+0.2*T23+0.2*U23+0.4*V23</f>
        <v>1.20459613943869</v>
      </c>
      <c r="AD23" s="0" t="n">
        <f aca="false">0.3*S23+0.3*U23+0.4*V23</f>
        <v>1.1940694922365</v>
      </c>
      <c r="AE23" s="0" t="n">
        <v>80</v>
      </c>
      <c r="AF23" s="0" t="n">
        <v>87</v>
      </c>
      <c r="AG23" s="2" t="n">
        <f aca="false">((S23-1)*100)-((V23-1)*100)-3*((W23-1)*100)</f>
        <v>21.3551811857472</v>
      </c>
    </row>
    <row r="24" customFormat="false" ht="12.75" hidden="false" customHeight="false" outlineLevel="0" collapsed="false">
      <c r="C24" s="7" t="s">
        <v>296</v>
      </c>
      <c r="D24" s="7" t="s">
        <v>297</v>
      </c>
      <c r="E24" s="0" t="s">
        <v>41</v>
      </c>
      <c r="F24" s="8" t="n">
        <v>24556</v>
      </c>
      <c r="G24" s="7" t="n">
        <v>15</v>
      </c>
      <c r="H24" s="7" t="n">
        <v>17.75</v>
      </c>
      <c r="I24" s="7" t="n">
        <v>23.375</v>
      </c>
      <c r="J24" s="7" t="n">
        <v>18.25</v>
      </c>
      <c r="K24" s="7" t="n">
        <v>18.125</v>
      </c>
      <c r="L24" s="7" t="n">
        <v>16.625</v>
      </c>
      <c r="M24" s="7" t="n">
        <v>16.75</v>
      </c>
      <c r="N24" s="7" t="n">
        <v>16.375</v>
      </c>
      <c r="O24" s="7" t="n">
        <v>16.875</v>
      </c>
      <c r="P24" s="7" t="n">
        <v>21.25</v>
      </c>
      <c r="Q24" s="7" t="n">
        <v>19</v>
      </c>
      <c r="R24" s="7" t="n">
        <v>26.25</v>
      </c>
      <c r="S24" s="0" t="n">
        <v>1.11664729071732</v>
      </c>
      <c r="T24" s="0" t="n">
        <v>0.943658671424211</v>
      </c>
      <c r="U24" s="0" t="n">
        <v>0.716564573564098</v>
      </c>
      <c r="V24" s="0" t="n">
        <v>0.917796087892292</v>
      </c>
      <c r="W24" s="0" t="n">
        <v>0.924144260466424</v>
      </c>
      <c r="X24" s="0" t="n">
        <v>1.00752731191385</v>
      </c>
      <c r="Y24" s="0" t="n">
        <v>1.03052541188747</v>
      </c>
      <c r="Z24" s="0" t="n">
        <v>1.29768231462606</v>
      </c>
      <c r="AA24" s="0" t="n">
        <v>1.16027188329205</v>
      </c>
      <c r="AB24" s="0" t="n">
        <v>1.71896239611149</v>
      </c>
      <c r="AC24" s="0" t="n">
        <f aca="false">0.2*S24+0.2*T24+0.2*U24+0.4*V24</f>
        <v>0.922492542298043</v>
      </c>
      <c r="AD24" s="0" t="n">
        <f aca="false">0.3*S24+0.3*U24+0.4*V24</f>
        <v>0.917081994441343</v>
      </c>
      <c r="AE24" s="0" t="n">
        <v>87</v>
      </c>
      <c r="AF24" s="0" t="n">
        <v>35</v>
      </c>
      <c r="AG24" s="2" t="n">
        <f aca="false">((S24-1)*100)-((V24-1)*100)-3*((W24-1)*100)</f>
        <v>42.6418421425758</v>
      </c>
    </row>
    <row r="25" customFormat="false" ht="12.75" hidden="false" customHeight="false" outlineLevel="0" collapsed="false">
      <c r="C25" s="7" t="s">
        <v>85</v>
      </c>
      <c r="D25" s="7" t="s">
        <v>86</v>
      </c>
      <c r="E25" s="0" t="s">
        <v>41</v>
      </c>
      <c r="F25" s="8" t="n">
        <v>87055</v>
      </c>
      <c r="G25" s="7" t="n">
        <v>20.125</v>
      </c>
      <c r="H25" s="7" t="n">
        <v>24</v>
      </c>
      <c r="I25" s="7" t="n">
        <v>29.75</v>
      </c>
      <c r="J25" s="7" t="n">
        <v>34.25</v>
      </c>
      <c r="K25" s="7" t="n">
        <v>33.5</v>
      </c>
      <c r="L25" s="7" t="n">
        <v>37.375</v>
      </c>
      <c r="M25" s="7" t="n">
        <v>37.375</v>
      </c>
      <c r="N25" s="7" t="n">
        <v>37.375</v>
      </c>
      <c r="O25" s="7" t="n">
        <v>39</v>
      </c>
      <c r="P25" s="7" t="n">
        <v>45.25</v>
      </c>
      <c r="Q25" s="7" t="n">
        <v>35.5</v>
      </c>
      <c r="R25" s="7" t="n">
        <v>75</v>
      </c>
      <c r="S25" s="0" t="n">
        <v>1.85714783237068</v>
      </c>
      <c r="T25" s="0" t="n">
        <v>1.55730889464638</v>
      </c>
      <c r="U25" s="0" t="n">
        <v>1.25633835537193</v>
      </c>
      <c r="V25" s="0" t="n">
        <v>1.09123860767562</v>
      </c>
      <c r="W25" s="0" t="n">
        <v>1.11566669484389</v>
      </c>
      <c r="X25" s="0" t="n">
        <v>0.999999500140448</v>
      </c>
      <c r="Y25" s="0" t="n">
        <v>1.0434885561698</v>
      </c>
      <c r="Z25" s="0" t="n">
        <v>1.21067161086042</v>
      </c>
      <c r="AA25" s="0" t="n">
        <v>0.949809067311893</v>
      </c>
      <c r="AB25" s="0" t="n">
        <v>2.00659983265079</v>
      </c>
      <c r="AC25" s="0" t="n">
        <f aca="false">0.2*S25+0.2*T25+0.2*U25+0.4*V25</f>
        <v>1.37065445954805</v>
      </c>
      <c r="AD25" s="0" t="n">
        <f aca="false">0.3*S25+0.3*U25+0.4*V25</f>
        <v>1.37054129939303</v>
      </c>
      <c r="AE25" s="0" t="n">
        <v>99</v>
      </c>
      <c r="AF25" s="0" t="n">
        <v>93</v>
      </c>
      <c r="AG25" s="2" t="n">
        <f aca="false">((S25-1)*100)-((V25-1)*100)-3*((W25-1)*100)</f>
        <v>41.8909140163375</v>
      </c>
    </row>
    <row r="26" customFormat="false" ht="12.75" hidden="false" customHeight="false" outlineLevel="0" collapsed="false">
      <c r="C26" s="7" t="s">
        <v>89</v>
      </c>
      <c r="D26" s="0" t="s">
        <v>90</v>
      </c>
      <c r="E26" s="0" t="s">
        <v>35</v>
      </c>
      <c r="F26" s="8" t="n">
        <v>27618</v>
      </c>
      <c r="G26" s="7" t="n">
        <v>25.375</v>
      </c>
      <c r="H26" s="7" t="n">
        <v>22</v>
      </c>
      <c r="I26" s="7" t="n">
        <v>32.25</v>
      </c>
      <c r="J26" s="7" t="n">
        <v>34.5</v>
      </c>
      <c r="K26" s="7" t="n">
        <v>30.25</v>
      </c>
      <c r="L26" s="7" t="n">
        <v>29</v>
      </c>
      <c r="M26" s="7" t="n">
        <v>29</v>
      </c>
      <c r="N26" s="7" t="n">
        <v>29.125</v>
      </c>
      <c r="O26" s="7" t="n">
        <v>28.125</v>
      </c>
      <c r="P26" s="7" t="n">
        <v>32.5</v>
      </c>
      <c r="Q26" s="7" t="n">
        <v>11.75</v>
      </c>
      <c r="R26" s="7" t="n">
        <v>22.5</v>
      </c>
      <c r="S26" s="0" t="n">
        <v>1.75130282906899</v>
      </c>
      <c r="T26" s="0" t="n">
        <v>1.33761881723858</v>
      </c>
      <c r="U26" s="0" t="n">
        <v>0.907648732089417</v>
      </c>
      <c r="V26" s="0" t="n">
        <v>0.844994855777673</v>
      </c>
      <c r="W26" s="0" t="n">
        <v>0.958677373944862</v>
      </c>
      <c r="X26" s="0" t="n">
        <v>0.999993909408844</v>
      </c>
      <c r="Y26" s="0" t="n">
        <v>0.971151106303067</v>
      </c>
      <c r="Z26" s="0" t="n">
        <v>1.12221329403744</v>
      </c>
      <c r="AA26" s="0" t="n">
        <v>0.81215185929423</v>
      </c>
      <c r="AB26" s="0" t="n">
        <v>1.57261804402551</v>
      </c>
      <c r="AC26" s="0" t="n">
        <f aca="false">0.2*S26+0.2*T26+0.2*U26+0.4*V26</f>
        <v>1.13731201799047</v>
      </c>
      <c r="AD26" s="0" t="n">
        <f aca="false">0.3*S26+0.3*U26+0.4*V26</f>
        <v>1.13568341065859</v>
      </c>
      <c r="AE26" s="0" t="n">
        <v>96</v>
      </c>
      <c r="AF26" s="0" t="n">
        <v>81</v>
      </c>
      <c r="AG26" s="2" t="n">
        <f aca="false">((S26-1)*100)-((V26-1)*100)-3*((W26-1)*100)</f>
        <v>103.027585145673</v>
      </c>
    </row>
    <row r="27" customFormat="false" ht="12.75" hidden="false" customHeight="false" outlineLevel="0" collapsed="false">
      <c r="C27" s="7" t="s">
        <v>91</v>
      </c>
      <c r="D27" s="7" t="s">
        <v>92</v>
      </c>
      <c r="E27" s="0" t="s">
        <v>35</v>
      </c>
      <c r="F27" s="8" t="n">
        <v>38420</v>
      </c>
      <c r="G27" s="7" t="n">
        <v>33.25</v>
      </c>
      <c r="H27" s="7" t="n">
        <v>22.25</v>
      </c>
      <c r="I27" s="7" t="n">
        <v>27.5</v>
      </c>
      <c r="J27" s="7" t="n">
        <v>30.5</v>
      </c>
      <c r="K27" s="7" t="n">
        <v>30</v>
      </c>
      <c r="L27" s="7" t="n">
        <v>31.875</v>
      </c>
      <c r="M27" s="7" t="n">
        <v>33</v>
      </c>
      <c r="N27" s="7" t="n">
        <v>33.375</v>
      </c>
      <c r="O27" s="7" t="n">
        <v>35</v>
      </c>
      <c r="P27" s="7" t="n">
        <v>44</v>
      </c>
      <c r="Q27" s="7" t="n">
        <v>19.5</v>
      </c>
      <c r="R27" s="7" t="n">
        <v>25.125</v>
      </c>
      <c r="S27" s="0" t="n">
        <v>2.03662205456171</v>
      </c>
      <c r="T27" s="0" t="n">
        <v>1.50947091601038</v>
      </c>
      <c r="U27" s="0" t="n">
        <v>1.21360160333629</v>
      </c>
      <c r="V27" s="0" t="n">
        <v>1.08765395105381</v>
      </c>
      <c r="W27" s="0" t="n">
        <v>1.10001675163548</v>
      </c>
      <c r="X27" s="0" t="n">
        <v>1.03529538810395</v>
      </c>
      <c r="Y27" s="0" t="n">
        <v>1.05523640957775</v>
      </c>
      <c r="Z27" s="0" t="n">
        <v>1.32656871142766</v>
      </c>
      <c r="AA27" s="0" t="n">
        <v>1.18154580115818</v>
      </c>
      <c r="AB27" s="0" t="n">
        <v>1.53868782266554</v>
      </c>
      <c r="AC27" s="0" t="n">
        <f aca="false">0.2*S27+0.2*T27+0.2*U27+0.4*V27</f>
        <v>1.3870004952032</v>
      </c>
      <c r="AD27" s="0" t="n">
        <f aca="false">0.3*S27+0.3*U27+0.4*V27</f>
        <v>1.41012867779092</v>
      </c>
      <c r="AE27" s="0" t="n">
        <v>96</v>
      </c>
      <c r="AF27" s="0" t="n">
        <v>93</v>
      </c>
      <c r="AG27" s="2" t="n">
        <f aca="false">((S27-1)*100)-((V27-1)*100)-3*((W27-1)*100)</f>
        <v>64.8917848601481</v>
      </c>
    </row>
    <row r="28" customFormat="false" ht="12.75" hidden="false" customHeight="false" outlineLevel="0" collapsed="false">
      <c r="C28" s="7" t="s">
        <v>339</v>
      </c>
      <c r="D28" s="7" t="s">
        <v>340</v>
      </c>
      <c r="E28" s="0" t="s">
        <v>35</v>
      </c>
      <c r="F28" s="8" t="n">
        <v>49285</v>
      </c>
      <c r="G28" s="7" t="n">
        <v>13.5</v>
      </c>
      <c r="H28" s="7" t="n">
        <v>13.625</v>
      </c>
      <c r="I28" s="7" t="n">
        <v>13.875</v>
      </c>
      <c r="J28" s="7" t="n">
        <v>14.625</v>
      </c>
      <c r="K28" s="7" t="n">
        <v>16.75</v>
      </c>
      <c r="L28" s="7" t="n">
        <v>16.375</v>
      </c>
      <c r="M28" s="7" t="n">
        <v>15.875</v>
      </c>
      <c r="N28" s="7" t="n">
        <v>15.5</v>
      </c>
      <c r="O28" s="7" t="n">
        <v>15</v>
      </c>
      <c r="P28" s="7" t="n">
        <v>15.875</v>
      </c>
      <c r="Q28" s="7" t="n">
        <v>16.25</v>
      </c>
      <c r="R28" s="7" t="n">
        <v>20.375</v>
      </c>
      <c r="S28" s="0" t="n">
        <v>1.19197784376217</v>
      </c>
      <c r="T28" s="0" t="n">
        <v>1.17693687067322</v>
      </c>
      <c r="U28" s="0" t="n">
        <v>1.15181758442771</v>
      </c>
      <c r="V28" s="0" t="n">
        <v>1.08876561910495</v>
      </c>
      <c r="W28" s="0" t="n">
        <v>0.947771076792009</v>
      </c>
      <c r="X28" s="0" t="n">
        <v>0.969470612332302</v>
      </c>
      <c r="Y28" s="0" t="n">
        <v>0.967754503191436</v>
      </c>
      <c r="Z28" s="0" t="n">
        <v>1.02699471862934</v>
      </c>
      <c r="AA28" s="0" t="n">
        <v>1.05441899717743</v>
      </c>
      <c r="AB28" s="0" t="n">
        <v>1.32886969310982</v>
      </c>
      <c r="AC28" s="0" t="n">
        <f aca="false">0.2*S28+0.2*T28+0.2*U28+0.4*V28</f>
        <v>1.1396527074146</v>
      </c>
      <c r="AD28" s="0" t="n">
        <f aca="false">0.3*S28+0.3*U28+0.4*V28</f>
        <v>1.13864487609894</v>
      </c>
      <c r="AE28" s="0" t="n">
        <v>83</v>
      </c>
      <c r="AF28" s="0" t="n">
        <v>83</v>
      </c>
      <c r="AG28" s="2" t="n">
        <f aca="false">((S28-1)*100)-((V28-1)*100)-3*((W28-1)*100)</f>
        <v>25.9898994281196</v>
      </c>
    </row>
    <row r="29" customFormat="false" ht="12.75" hidden="false" customHeight="false" outlineLevel="0" collapsed="false">
      <c r="C29" s="7" t="s">
        <v>341</v>
      </c>
      <c r="D29" s="7" t="s">
        <v>342</v>
      </c>
      <c r="E29" s="0" t="s">
        <v>35</v>
      </c>
      <c r="F29" s="8" t="n">
        <v>19350</v>
      </c>
      <c r="G29" s="7" t="n">
        <v>53.625</v>
      </c>
      <c r="H29" s="7" t="n">
        <v>58</v>
      </c>
      <c r="I29" s="7" t="n">
        <v>61.375</v>
      </c>
      <c r="J29" s="7" t="n">
        <v>62.875</v>
      </c>
      <c r="K29" s="7" t="n">
        <v>71.875</v>
      </c>
      <c r="L29" s="7" t="n">
        <v>72.875</v>
      </c>
      <c r="M29" s="7" t="n">
        <v>74.5</v>
      </c>
      <c r="N29" s="7" t="n">
        <v>74.375</v>
      </c>
      <c r="O29" s="7" t="n">
        <v>77.625</v>
      </c>
      <c r="P29" s="7" t="n">
        <v>73.375</v>
      </c>
      <c r="Q29" s="7" t="n">
        <v>44.125</v>
      </c>
      <c r="R29" s="7" t="n">
        <v>48.875</v>
      </c>
      <c r="S29" s="0" t="n">
        <v>1.4273285708888</v>
      </c>
      <c r="T29" s="0" t="n">
        <v>1.31183154847715</v>
      </c>
      <c r="U29" s="0" t="n">
        <v>1.23251312881701</v>
      </c>
      <c r="V29" s="0" t="n">
        <v>1.19311863576204</v>
      </c>
      <c r="W29" s="0" t="n">
        <v>1.04372553619439</v>
      </c>
      <c r="X29" s="0" t="n">
        <v>1.0222950551446</v>
      </c>
      <c r="Y29" s="0" t="n">
        <v>1.04368857162727</v>
      </c>
      <c r="Z29" s="0" t="n">
        <v>0.993517808931882</v>
      </c>
      <c r="AA29" s="0" t="n">
        <v>0.603724280254826</v>
      </c>
      <c r="AB29" s="0" t="n">
        <v>0.68263105283304</v>
      </c>
      <c r="AC29" s="0" t="n">
        <f aca="false">0.2*S29+0.2*T29+0.2*U29+0.4*V29</f>
        <v>1.27158210394141</v>
      </c>
      <c r="AD29" s="0" t="n">
        <f aca="false">0.3*S29+0.3*U29+0.4*V29</f>
        <v>1.27519996421656</v>
      </c>
      <c r="AE29" s="0" t="n">
        <v>83</v>
      </c>
      <c r="AF29" s="0" t="n">
        <v>90</v>
      </c>
      <c r="AG29" s="2" t="n">
        <f aca="false">((S29-1)*100)-((V29-1)*100)-3*((W29-1)*100)</f>
        <v>10.30333265436</v>
      </c>
    </row>
    <row r="30" customFormat="false" ht="12.75" hidden="false" customHeight="false" outlineLevel="0" collapsed="false">
      <c r="C30" s="7" t="s">
        <v>101</v>
      </c>
      <c r="D30" s="7" t="s">
        <v>102</v>
      </c>
      <c r="E30" s="0" t="s">
        <v>41</v>
      </c>
      <c r="F30" s="8" t="n">
        <v>33452</v>
      </c>
      <c r="G30" s="7" t="n">
        <v>71.5</v>
      </c>
      <c r="H30" s="7" t="n">
        <v>89.25</v>
      </c>
      <c r="I30" s="7" t="n">
        <v>127</v>
      </c>
      <c r="J30" s="7" t="n">
        <v>150.875</v>
      </c>
      <c r="K30" s="7" t="n">
        <v>134.5</v>
      </c>
      <c r="L30" s="7" t="n">
        <v>134.5</v>
      </c>
      <c r="M30" s="7" t="n">
        <v>145.125</v>
      </c>
      <c r="N30" s="7" t="n">
        <v>144.75</v>
      </c>
      <c r="O30" s="7" t="n">
        <v>161</v>
      </c>
      <c r="P30" s="7" t="n">
        <v>231.25</v>
      </c>
      <c r="Q30" s="7" t="n">
        <v>39.875</v>
      </c>
      <c r="R30" s="7" t="n">
        <v>33.5</v>
      </c>
      <c r="S30" s="0" t="n">
        <v>2.07493673287277</v>
      </c>
      <c r="T30" s="0" t="n">
        <v>1.62602276851619</v>
      </c>
      <c r="U30" s="0" t="n">
        <v>1.1427060243469</v>
      </c>
      <c r="V30" s="0" t="n">
        <v>0.96186515774483</v>
      </c>
      <c r="W30" s="0" t="n">
        <v>1.07901123190344</v>
      </c>
      <c r="X30" s="0" t="n">
        <v>1.07900507964583</v>
      </c>
      <c r="Y30" s="0" t="n">
        <v>1.12828262833912</v>
      </c>
      <c r="Z30" s="0" t="n">
        <v>1.62064313347976</v>
      </c>
      <c r="AA30" s="0" t="n">
        <v>1.39724612837836</v>
      </c>
      <c r="AB30" s="0" t="n">
        <v>1.17386688507512</v>
      </c>
      <c r="AC30" s="0" t="n">
        <f aca="false">0.2*S30+0.2*T30+0.2*U30+0.4*V30</f>
        <v>1.35347916824511</v>
      </c>
      <c r="AD30" s="0" t="n">
        <f aca="false">0.3*S30+0.3*U30+0.4*V30</f>
        <v>1.35003889026383</v>
      </c>
      <c r="AE30" s="0" t="n">
        <v>98</v>
      </c>
      <c r="AF30" s="0" t="n">
        <v>92</v>
      </c>
      <c r="AG30" s="2" t="n">
        <f aca="false">((S30-1)*100)-((V30-1)*100)-3*((W30-1)*100)</f>
        <v>87.6037879417627</v>
      </c>
    </row>
    <row r="31" customFormat="false" ht="12.75" hidden="false" customHeight="false" outlineLevel="0" collapsed="false">
      <c r="C31" s="7" t="s">
        <v>343</v>
      </c>
      <c r="D31" s="7" t="s">
        <v>344</v>
      </c>
      <c r="E31" s="0" t="s">
        <v>35</v>
      </c>
      <c r="F31" s="8" t="n">
        <v>53196</v>
      </c>
      <c r="G31" s="7" t="n">
        <v>13.5</v>
      </c>
      <c r="H31" s="7" t="n">
        <v>14.25</v>
      </c>
      <c r="I31" s="7" t="n">
        <v>13.375</v>
      </c>
      <c r="J31" s="7" t="n">
        <v>15</v>
      </c>
      <c r="K31" s="7" t="n">
        <v>17.125</v>
      </c>
      <c r="L31" s="7" t="n">
        <v>19.75</v>
      </c>
      <c r="M31" s="7" t="n">
        <v>18.75</v>
      </c>
      <c r="N31" s="7" t="n">
        <v>18.625</v>
      </c>
      <c r="O31" s="7" t="n">
        <v>18.875</v>
      </c>
      <c r="P31" s="7" t="n">
        <v>22.375</v>
      </c>
      <c r="Q31" s="7" t="n">
        <v>17.125</v>
      </c>
      <c r="R31" s="7" t="n">
        <v>28</v>
      </c>
      <c r="S31" s="0" t="n">
        <v>1.38889224334892</v>
      </c>
      <c r="T31" s="0" t="n">
        <v>1.31581906076197</v>
      </c>
      <c r="U31" s="0" t="n">
        <v>1.4019185976359</v>
      </c>
      <c r="V31" s="0" t="n">
        <v>1.25002343435163</v>
      </c>
      <c r="W31" s="0" t="n">
        <v>1.09488887386137</v>
      </c>
      <c r="X31" s="0" t="n">
        <v>0.949364040610202</v>
      </c>
      <c r="Y31" s="0" t="n">
        <v>1.0134157386769</v>
      </c>
      <c r="Z31" s="0" t="n">
        <v>1.20134928902977</v>
      </c>
      <c r="AA31" s="0" t="n">
        <v>0.919460891415124</v>
      </c>
      <c r="AB31" s="0" t="n">
        <v>2.25500813782494</v>
      </c>
      <c r="AC31" s="0" t="n">
        <f aca="false">0.2*S31+0.2*T31+0.2*U31+0.4*V31</f>
        <v>1.32133535409001</v>
      </c>
      <c r="AD31" s="0" t="n">
        <f aca="false">0.3*S31+0.3*U31+0.4*V31</f>
        <v>1.3372526260361</v>
      </c>
      <c r="AE31" s="0" t="n">
        <v>75</v>
      </c>
      <c r="AF31" s="0" t="n">
        <v>92</v>
      </c>
      <c r="AG31" s="2" t="n">
        <f aca="false">((S31-1)*100)-((V31-1)*100)-3*((W31-1)*100)</f>
        <v>-14.5797812586821</v>
      </c>
    </row>
    <row r="32" customFormat="false" ht="12.75" hidden="false" customHeight="false" outlineLevel="0" collapsed="false">
      <c r="C32" s="7" t="s">
        <v>107</v>
      </c>
      <c r="D32" s="0" t="s">
        <v>108</v>
      </c>
      <c r="E32" s="12" t="s">
        <v>35</v>
      </c>
      <c r="F32" s="8" t="n">
        <v>49875</v>
      </c>
      <c r="G32" s="7" t="n">
        <v>33.875</v>
      </c>
      <c r="H32" s="7" t="n">
        <v>34</v>
      </c>
      <c r="I32" s="7" t="n">
        <v>44.5</v>
      </c>
      <c r="J32" s="7" t="n">
        <v>48.625</v>
      </c>
      <c r="K32" s="7" t="n">
        <v>48.25</v>
      </c>
      <c r="L32" s="7" t="n">
        <v>49.875</v>
      </c>
      <c r="M32" s="7" t="n">
        <v>54.5</v>
      </c>
      <c r="N32" s="7" t="n">
        <v>56</v>
      </c>
      <c r="O32" s="7" t="n">
        <v>57.25</v>
      </c>
      <c r="P32" s="7" t="n">
        <v>60.5</v>
      </c>
      <c r="Q32" s="7" t="n">
        <v>44.75</v>
      </c>
      <c r="R32" s="7" t="n">
        <v>45.5</v>
      </c>
      <c r="S32" s="0" t="n">
        <v>1.61608111904198</v>
      </c>
      <c r="T32" s="0" t="n">
        <v>1.6082079265277</v>
      </c>
      <c r="U32" s="0" t="n">
        <v>1.22735021906322</v>
      </c>
      <c r="V32" s="0" t="n">
        <v>1.12193786071304</v>
      </c>
      <c r="W32" s="0" t="n">
        <v>1.12953032239801</v>
      </c>
      <c r="X32" s="0" t="n">
        <v>1.09273440786576</v>
      </c>
      <c r="Y32" s="0" t="n">
        <v>1.02323202314978</v>
      </c>
      <c r="Z32" s="0" t="n">
        <v>1.08222134857032</v>
      </c>
      <c r="AA32" s="0" t="n">
        <v>0.800472616661515</v>
      </c>
      <c r="AB32" s="0" t="n">
        <v>0.816383750744996</v>
      </c>
      <c r="AC32" s="0" t="n">
        <f aca="false">0.2*S32+0.2*T32+0.2*U32+0.4*V32</f>
        <v>1.3391029972118</v>
      </c>
      <c r="AD32" s="0" t="n">
        <f aca="false">0.3*S32+0.3*U32+0.4*V32</f>
        <v>1.30180454571678</v>
      </c>
      <c r="AE32" s="0" t="n">
        <v>96</v>
      </c>
      <c r="AF32" s="0" t="n">
        <v>93</v>
      </c>
      <c r="AG32" s="2" t="n">
        <f aca="false">((S32-1)*100)-((V32-1)*100)-3*((W32-1)*100)</f>
        <v>10.5552291134918</v>
      </c>
    </row>
    <row r="33" customFormat="false" ht="12.75" hidden="false" customHeight="false" outlineLevel="0" collapsed="false">
      <c r="C33" s="7" t="s">
        <v>298</v>
      </c>
      <c r="D33" s="7" t="s">
        <v>299</v>
      </c>
      <c r="E33" s="0" t="s">
        <v>35</v>
      </c>
      <c r="F33" s="8" t="n">
        <v>26382</v>
      </c>
      <c r="G33" s="7" t="n">
        <v>23.25</v>
      </c>
      <c r="H33" s="7" t="n">
        <v>30.25</v>
      </c>
      <c r="I33" s="7" t="n">
        <v>36.5</v>
      </c>
      <c r="J33" s="7" t="n">
        <v>37.75</v>
      </c>
      <c r="K33" s="7" t="n">
        <v>42.125</v>
      </c>
      <c r="L33" s="7" t="n">
        <v>42.75</v>
      </c>
      <c r="M33" s="7" t="n">
        <v>43.875</v>
      </c>
      <c r="N33" s="7" t="n">
        <v>44</v>
      </c>
      <c r="O33" s="7" t="n">
        <v>43.5</v>
      </c>
      <c r="P33" s="7" t="n">
        <v>44.5</v>
      </c>
      <c r="Q33" s="7" t="n">
        <v>35</v>
      </c>
      <c r="R33" s="7" t="n">
        <v>49.625</v>
      </c>
      <c r="S33" s="0" t="n">
        <v>1.8978620781315</v>
      </c>
      <c r="T33" s="0" t="n">
        <v>1.45676673314896</v>
      </c>
      <c r="U33" s="0" t="n">
        <v>1.20586578133546</v>
      </c>
      <c r="V33" s="0" t="n">
        <v>1.16383316121747</v>
      </c>
      <c r="W33" s="0" t="n">
        <v>1.04296295580806</v>
      </c>
      <c r="X33" s="0" t="n">
        <v>1.02629782789432</v>
      </c>
      <c r="Y33" s="0" t="n">
        <v>0.988632052842408</v>
      </c>
      <c r="Z33" s="0" t="n">
        <v>1.01265598908326</v>
      </c>
      <c r="AA33" s="0" t="n">
        <v>0.797876766360691</v>
      </c>
      <c r="AB33" s="0" t="n">
        <v>1.13559032548791</v>
      </c>
      <c r="AC33" s="0" t="n">
        <f aca="false">0.2*S33+0.2*T33+0.2*U33+0.4*V33</f>
        <v>1.37763218301017</v>
      </c>
      <c r="AD33" s="0" t="n">
        <f aca="false">0.3*S33+0.3*U33+0.4*V33</f>
        <v>1.39665162232708</v>
      </c>
      <c r="AE33" s="0" t="n">
        <v>80</v>
      </c>
      <c r="AF33" s="0" t="n">
        <v>93</v>
      </c>
      <c r="AG33" s="2" t="n">
        <f aca="false">((S33-1)*100)-((V33-1)*100)-3*((W33-1)*100)</f>
        <v>60.5140049489858</v>
      </c>
    </row>
    <row r="34" customFormat="false" ht="12.75" hidden="false" customHeight="false" outlineLevel="0" collapsed="false">
      <c r="C34" s="7" t="s">
        <v>111</v>
      </c>
      <c r="D34" s="0" t="s">
        <v>112</v>
      </c>
      <c r="E34" s="12" t="s">
        <v>71</v>
      </c>
      <c r="F34" s="8" t="n">
        <v>45241</v>
      </c>
      <c r="G34" s="7" t="n">
        <v>30.25</v>
      </c>
      <c r="H34" s="7" t="n">
        <v>30.875</v>
      </c>
      <c r="I34" s="7" t="n">
        <v>40.25</v>
      </c>
      <c r="J34" s="7" t="n">
        <v>42.5</v>
      </c>
      <c r="K34" s="7" t="n">
        <v>37.25</v>
      </c>
      <c r="L34" s="7" t="n">
        <v>40</v>
      </c>
      <c r="M34" s="7" t="n">
        <v>37</v>
      </c>
      <c r="N34" s="7" t="n">
        <v>37.5</v>
      </c>
      <c r="O34" s="7" t="n">
        <v>37.875</v>
      </c>
      <c r="P34" s="7" t="n">
        <v>47.25</v>
      </c>
      <c r="Q34" s="7" t="n">
        <v>42.875</v>
      </c>
      <c r="R34" s="7" t="n">
        <v>38.25</v>
      </c>
      <c r="S34" s="0" t="n">
        <v>1.22312623098754</v>
      </c>
      <c r="T34" s="0" t="n">
        <v>1.19842445341293</v>
      </c>
      <c r="U34" s="0" t="n">
        <v>0.919284032452074</v>
      </c>
      <c r="V34" s="0" t="n">
        <v>0.87059938938388</v>
      </c>
      <c r="W34" s="0" t="n">
        <v>0.993291452268276</v>
      </c>
      <c r="X34" s="0" t="n">
        <v>0.924998919756748</v>
      </c>
      <c r="Y34" s="0" t="n">
        <v>1.01001659566217</v>
      </c>
      <c r="Z34" s="0" t="n">
        <v>1.26000831143557</v>
      </c>
      <c r="AA34" s="0" t="n">
        <v>1.14330324048879</v>
      </c>
      <c r="AB34" s="0" t="n">
        <v>2.03997819167192</v>
      </c>
      <c r="AC34" s="0" t="n">
        <f aca="false">0.2*S34+0.2*T34+0.2*U34+0.4*V34</f>
        <v>1.01640669912406</v>
      </c>
      <c r="AD34" s="0" t="n">
        <f aca="false">0.3*S34+0.3*U34+0.4*V34</f>
        <v>0.990962834785437</v>
      </c>
      <c r="AE34" s="0" t="n">
        <v>96</v>
      </c>
      <c r="AF34" s="0" t="n">
        <v>71</v>
      </c>
      <c r="AG34" s="2" t="n">
        <f aca="false">((S34-1)*100)-((V34-1)*100)-3*((W34-1)*100)</f>
        <v>37.2652484798836</v>
      </c>
    </row>
    <row r="35" customFormat="false" ht="12.75" hidden="false" customHeight="false" outlineLevel="0" collapsed="false">
      <c r="C35" s="7" t="s">
        <v>345</v>
      </c>
      <c r="D35" s="7" t="s">
        <v>114</v>
      </c>
      <c r="E35" s="0" t="s">
        <v>35</v>
      </c>
      <c r="F35" s="8" t="n">
        <v>37584</v>
      </c>
      <c r="G35" s="7" t="n">
        <v>32</v>
      </c>
      <c r="H35" s="7" t="n">
        <v>32.75</v>
      </c>
      <c r="I35" s="7" t="n">
        <v>44.375</v>
      </c>
      <c r="J35" s="7" t="n">
        <v>47</v>
      </c>
      <c r="K35" s="7" t="n">
        <v>30.125</v>
      </c>
      <c r="L35" s="7" t="n">
        <v>32.625</v>
      </c>
      <c r="M35" s="7" t="n">
        <v>34.375</v>
      </c>
      <c r="N35" s="7" t="n">
        <v>34</v>
      </c>
      <c r="O35" s="7" t="n">
        <v>29.875</v>
      </c>
      <c r="P35" s="7" t="n">
        <v>32.75</v>
      </c>
      <c r="Q35" s="7" t="n">
        <v>28.25</v>
      </c>
      <c r="R35" s="7" t="n">
        <v>36.625</v>
      </c>
      <c r="S35" s="0" t="n">
        <v>1.6319478788648</v>
      </c>
      <c r="T35" s="0" t="n">
        <v>1.58955359988013</v>
      </c>
      <c r="U35" s="0" t="n">
        <v>1.16986092189177</v>
      </c>
      <c r="V35" s="0" t="n">
        <v>1.10043366588968</v>
      </c>
      <c r="W35" s="0" t="n">
        <v>1.14461492536115</v>
      </c>
      <c r="X35" s="0" t="n">
        <v>1.05363534726037</v>
      </c>
      <c r="Y35" s="0" t="n">
        <v>0.87866585896027</v>
      </c>
      <c r="Z35" s="0" t="n">
        <v>0.966254313691037</v>
      </c>
      <c r="AA35" s="0" t="n">
        <v>0.836681494296358</v>
      </c>
      <c r="AB35" s="0" t="n">
        <v>1.09258465487854</v>
      </c>
      <c r="AC35" s="0" t="n">
        <f aca="false">0.2*S35+0.2*T35+0.2*U35+0.4*V35</f>
        <v>1.31844594648321</v>
      </c>
      <c r="AD35" s="0" t="n">
        <f aca="false">0.3*S35+0.3*U35+0.4*V35</f>
        <v>1.28071610658284</v>
      </c>
      <c r="AE35" s="0" t="n">
        <v>96</v>
      </c>
      <c r="AF35" s="0" t="n">
        <v>93</v>
      </c>
      <c r="AG35" s="2" t="n">
        <f aca="false">((S35-1)*100)-((V35-1)*100)-3*((W35-1)*100)</f>
        <v>9.76694368916758</v>
      </c>
    </row>
    <row r="36" customFormat="false" ht="12.75" hidden="false" customHeight="false" outlineLevel="0" collapsed="false">
      <c r="C36" s="7" t="s">
        <v>115</v>
      </c>
      <c r="D36" s="7" t="s">
        <v>116</v>
      </c>
      <c r="E36" s="0" t="s">
        <v>71</v>
      </c>
      <c r="F36" s="8" t="n">
        <v>71984</v>
      </c>
      <c r="G36" s="7" t="n">
        <v>9.5</v>
      </c>
      <c r="H36" s="7" t="n">
        <v>10.875</v>
      </c>
      <c r="I36" s="7" t="n">
        <v>14.125</v>
      </c>
      <c r="J36" s="7" t="n">
        <v>14.75</v>
      </c>
      <c r="K36" s="7" t="n">
        <v>13.25</v>
      </c>
      <c r="L36" s="7" t="n">
        <v>13.125</v>
      </c>
      <c r="M36" s="7" t="n">
        <v>14.125</v>
      </c>
      <c r="N36" s="7" t="n">
        <v>14.25</v>
      </c>
      <c r="O36" s="7" t="n">
        <v>13.625</v>
      </c>
      <c r="P36" s="7" t="n">
        <v>12.5</v>
      </c>
      <c r="Q36" s="7" t="n">
        <v>8.125</v>
      </c>
      <c r="R36" s="7" t="n">
        <v>14.5</v>
      </c>
      <c r="S36" s="0" t="n">
        <v>1.48681940424877</v>
      </c>
      <c r="T36" s="0" t="n">
        <v>1.29885483821301</v>
      </c>
      <c r="U36" s="0" t="n">
        <v>1.00001143129088</v>
      </c>
      <c r="V36" s="0" t="n">
        <v>0.957635401174643</v>
      </c>
      <c r="W36" s="0" t="n">
        <v>1.06605536800614</v>
      </c>
      <c r="X36" s="0" t="n">
        <v>1.07619081773957</v>
      </c>
      <c r="Y36" s="0" t="n">
        <v>0.956129267031311</v>
      </c>
      <c r="Z36" s="0" t="n">
        <v>0.877173004500698</v>
      </c>
      <c r="AA36" s="0" t="n">
        <v>0.570135533845424</v>
      </c>
      <c r="AB36" s="0" t="n">
        <v>1.01742710438768</v>
      </c>
      <c r="AC36" s="0" t="n">
        <f aca="false">0.2*S36+0.2*T36+0.2*U36+0.4*V36</f>
        <v>1.14019129522039</v>
      </c>
      <c r="AD36" s="0" t="n">
        <f aca="false">0.3*S36+0.3*U36+0.4*V36</f>
        <v>1.12910341113175</v>
      </c>
      <c r="AE36" s="0" t="n">
        <v>82</v>
      </c>
      <c r="AF36" s="0" t="n">
        <v>84</v>
      </c>
      <c r="AG36" s="2" t="n">
        <f aca="false">((S36-1)*100)-((V36-1)*100)-3*((W36-1)*100)</f>
        <v>33.101789905571</v>
      </c>
    </row>
    <row r="37" customFormat="false" ht="12.75" hidden="false" customHeight="false" outlineLevel="0" collapsed="false">
      <c r="C37" s="7" t="s">
        <v>119</v>
      </c>
      <c r="D37" s="12" t="s">
        <v>120</v>
      </c>
      <c r="E37" s="12" t="s">
        <v>35</v>
      </c>
      <c r="F37" s="8" t="n">
        <v>59010</v>
      </c>
      <c r="G37" s="7" t="n">
        <v>41.125</v>
      </c>
      <c r="H37" s="7" t="n">
        <v>41</v>
      </c>
      <c r="I37" s="7" t="n">
        <v>61.25</v>
      </c>
      <c r="J37" s="7" t="n">
        <v>53.25</v>
      </c>
      <c r="K37" s="7" t="n">
        <v>61.5</v>
      </c>
      <c r="L37" s="7" t="n">
        <v>66.25</v>
      </c>
      <c r="M37" s="7" t="n">
        <v>69.375</v>
      </c>
      <c r="N37" s="7" t="n">
        <v>69.125</v>
      </c>
      <c r="O37" s="7" t="n">
        <v>64.75</v>
      </c>
      <c r="P37" s="7" t="n">
        <v>59.875</v>
      </c>
      <c r="Q37" s="7" t="n">
        <v>45.5</v>
      </c>
      <c r="R37" s="7" t="n">
        <v>55.5</v>
      </c>
      <c r="S37" s="0" t="n">
        <v>1.71091345080863</v>
      </c>
      <c r="T37" s="0" t="n">
        <v>1.71048411231791</v>
      </c>
      <c r="U37" s="0" t="n">
        <v>1.14077268671883</v>
      </c>
      <c r="V37" s="0" t="n">
        <v>1.30723402182869</v>
      </c>
      <c r="W37" s="0" t="n">
        <v>1.12804188003219</v>
      </c>
      <c r="X37" s="0" t="n">
        <v>1.04716932712447</v>
      </c>
      <c r="Y37" s="0" t="n">
        <v>0.936725990757348</v>
      </c>
      <c r="Z37" s="0" t="n">
        <v>0.868664782845266</v>
      </c>
      <c r="AA37" s="0" t="n">
        <v>0.663168154743431</v>
      </c>
      <c r="AB37" s="0" t="n">
        <v>1.62837331580992</v>
      </c>
      <c r="AC37" s="0" t="n">
        <f aca="false">0.2*S37+0.2*T37+0.2*U37+0.4*V37</f>
        <v>1.43532765870055</v>
      </c>
      <c r="AD37" s="0" t="n">
        <f aca="false">0.3*S37+0.3*U37+0.4*V37</f>
        <v>1.37839944998972</v>
      </c>
      <c r="AE37" s="0" t="n">
        <v>88</v>
      </c>
      <c r="AF37" s="0" t="n">
        <v>95</v>
      </c>
      <c r="AG37" s="2" t="n">
        <f aca="false">((S37-1)*100)-((V37-1)*100)-3*((W37-1)*100)</f>
        <v>1.95537888833793</v>
      </c>
    </row>
    <row r="38" customFormat="false" ht="12.75" hidden="false" customHeight="false" outlineLevel="0" collapsed="false">
      <c r="C38" s="7" t="s">
        <v>123</v>
      </c>
      <c r="D38" s="7" t="s">
        <v>124</v>
      </c>
      <c r="E38" s="0" t="s">
        <v>35</v>
      </c>
      <c r="F38" s="8" t="n">
        <v>12060</v>
      </c>
      <c r="G38" s="7" t="n">
        <v>45.125</v>
      </c>
      <c r="H38" s="7" t="n">
        <v>53.125</v>
      </c>
      <c r="I38" s="7" t="n">
        <v>58.875</v>
      </c>
      <c r="J38" s="7" t="n">
        <v>65.625</v>
      </c>
      <c r="K38" s="7" t="n">
        <v>62.625</v>
      </c>
      <c r="L38" s="7" t="n">
        <v>64.25</v>
      </c>
      <c r="M38" s="7" t="n">
        <v>64.375</v>
      </c>
      <c r="N38" s="7" t="n">
        <v>64.5</v>
      </c>
      <c r="O38" s="7" t="n">
        <v>65.75</v>
      </c>
      <c r="P38" s="7" t="n">
        <v>71.375</v>
      </c>
      <c r="Q38" s="7" t="n">
        <v>54.5</v>
      </c>
      <c r="R38" s="7" t="n">
        <v>71.625</v>
      </c>
      <c r="S38" s="0" t="n">
        <v>1.46974636703991</v>
      </c>
      <c r="T38" s="0" t="n">
        <v>1.23919863493233</v>
      </c>
      <c r="U38" s="0" t="n">
        <v>1.10993636040222</v>
      </c>
      <c r="V38" s="0" t="n">
        <v>0.988420157553892</v>
      </c>
      <c r="W38" s="0" t="n">
        <v>1.02795258420729</v>
      </c>
      <c r="X38" s="0" t="n">
        <v>1.00195442996169</v>
      </c>
      <c r="Y38" s="0" t="n">
        <v>1.01936798694563</v>
      </c>
      <c r="Z38" s="0" t="n">
        <v>1.11413738692322</v>
      </c>
      <c r="AA38" s="0" t="n">
        <v>0.857960547182967</v>
      </c>
      <c r="AB38" s="0" t="n">
        <v>1.14668769300245</v>
      </c>
      <c r="AC38" s="0" t="n">
        <f aca="false">0.2*S38+0.2*T38+0.2*U38+0.4*V38</f>
        <v>1.15914433549645</v>
      </c>
      <c r="AD38" s="0" t="n">
        <f aca="false">0.3*S38+0.3*U38+0.4*V38</f>
        <v>1.1692728812542</v>
      </c>
      <c r="AE38" s="0" t="n">
        <v>87</v>
      </c>
      <c r="AF38" s="0" t="n">
        <v>84</v>
      </c>
      <c r="AG38" s="2" t="n">
        <f aca="false">((S38-1)*100)-((V38-1)*100)-3*((W38-1)*100)</f>
        <v>39.7468456864161</v>
      </c>
    </row>
    <row r="39" customFormat="false" ht="12.75" hidden="false" customHeight="false" outlineLevel="0" collapsed="false">
      <c r="C39" s="7" t="s">
        <v>261</v>
      </c>
      <c r="D39" s="7" t="s">
        <v>262</v>
      </c>
      <c r="E39" s="0" t="s">
        <v>35</v>
      </c>
      <c r="F39" s="8" t="n">
        <v>55466</v>
      </c>
      <c r="G39" s="7" t="n">
        <v>15</v>
      </c>
      <c r="H39" s="7" t="n">
        <v>18.125</v>
      </c>
      <c r="I39" s="7" t="n">
        <v>16.875</v>
      </c>
      <c r="J39" s="7" t="n">
        <v>17.125</v>
      </c>
      <c r="K39" s="7" t="n">
        <v>21.25</v>
      </c>
      <c r="L39" s="7" t="n">
        <v>22.125</v>
      </c>
      <c r="M39" s="7" t="n">
        <v>21.5</v>
      </c>
      <c r="N39" s="7" t="n">
        <v>21.5</v>
      </c>
      <c r="O39" s="7" t="n">
        <v>17.25</v>
      </c>
      <c r="P39" s="7" t="n">
        <v>15.5</v>
      </c>
      <c r="Q39" s="7" t="n">
        <v>14</v>
      </c>
      <c r="R39" s="7" t="n">
        <v>17.125</v>
      </c>
      <c r="S39" s="0" t="n">
        <v>1.4332969472906</v>
      </c>
      <c r="T39" s="0" t="n">
        <v>1.18617019173088</v>
      </c>
      <c r="U39" s="0" t="n">
        <v>1.27398296186677</v>
      </c>
      <c r="V39" s="0" t="n">
        <v>1.25544500382656</v>
      </c>
      <c r="W39" s="0" t="n">
        <v>1.0117503973401</v>
      </c>
      <c r="X39" s="0" t="n">
        <v>0.971747104393677</v>
      </c>
      <c r="Y39" s="0" t="n">
        <v>0.804645500139791</v>
      </c>
      <c r="Z39" s="0" t="n">
        <v>0.723020951665469</v>
      </c>
      <c r="AA39" s="0" t="n">
        <v>0.655380487105151</v>
      </c>
      <c r="AB39" s="0" t="n">
        <v>0.806972169065184</v>
      </c>
      <c r="AC39" s="0" t="n">
        <f aca="false">0.2*S39+0.2*T39+0.2*U39+0.4*V39</f>
        <v>1.28086802170827</v>
      </c>
      <c r="AD39" s="0" t="n">
        <f aca="false">0.3*S39+0.3*U39+0.4*V39</f>
        <v>1.31436197427783</v>
      </c>
      <c r="AE39" s="0" t="n">
        <v>85</v>
      </c>
      <c r="AF39" s="0" t="n">
        <v>91</v>
      </c>
      <c r="AG39" s="2" t="n">
        <f aca="false">((S39-1)*100)-((V39-1)*100)-3*((W39-1)*100)</f>
        <v>14.2600751443744</v>
      </c>
    </row>
    <row r="40" customFormat="false" ht="12.75" hidden="false" customHeight="false" outlineLevel="0" collapsed="false">
      <c r="C40" s="7" t="s">
        <v>300</v>
      </c>
      <c r="D40" s="0" t="s">
        <v>301</v>
      </c>
      <c r="E40" s="12" t="s">
        <v>35</v>
      </c>
      <c r="F40" s="8" t="n">
        <v>32379</v>
      </c>
      <c r="G40" s="7" t="n">
        <v>64</v>
      </c>
      <c r="H40" s="7" t="n">
        <v>76.75</v>
      </c>
      <c r="I40" s="7" t="n">
        <v>84</v>
      </c>
      <c r="J40" s="7" t="n">
        <v>49</v>
      </c>
      <c r="K40" s="7" t="n">
        <v>48.625</v>
      </c>
      <c r="L40" s="7" t="n">
        <v>52.75</v>
      </c>
      <c r="M40" s="7" t="n">
        <v>52.75</v>
      </c>
      <c r="N40" s="7" t="n">
        <v>52</v>
      </c>
      <c r="O40" s="7" t="n">
        <v>55.875</v>
      </c>
      <c r="P40" s="7" t="n">
        <v>65.375</v>
      </c>
      <c r="Q40" s="7" t="n">
        <v>54.125</v>
      </c>
      <c r="R40" s="7" t="n">
        <v>82.5</v>
      </c>
      <c r="S40" s="0" t="n">
        <v>1.6635135833622</v>
      </c>
      <c r="T40" s="0" t="n">
        <v>1.3837637420129</v>
      </c>
      <c r="U40" s="0" t="n">
        <v>1.26130652174685</v>
      </c>
      <c r="V40" s="0" t="n">
        <v>1.07883641891265</v>
      </c>
      <c r="W40" s="0" t="n">
        <v>1.08716170304054</v>
      </c>
      <c r="X40" s="0" t="n">
        <v>0.999990475548914</v>
      </c>
      <c r="Y40" s="0" t="n">
        <v>1.07452449956583</v>
      </c>
      <c r="Z40" s="0" t="n">
        <v>1.25945886534242</v>
      </c>
      <c r="AA40" s="0" t="n">
        <v>1.045107442543</v>
      </c>
      <c r="AB40" s="0" t="n">
        <v>1.59870463389753</v>
      </c>
      <c r="AC40" s="0" t="n">
        <f aca="false">0.2*S40+0.2*T40+0.2*U40+0.4*V40</f>
        <v>1.29325133698945</v>
      </c>
      <c r="AD40" s="0" t="n">
        <f aca="false">0.3*S40+0.3*U40+0.4*V40</f>
        <v>1.30898059909777</v>
      </c>
      <c r="AE40" s="0" t="n">
        <v>90</v>
      </c>
      <c r="AF40" s="0" t="n">
        <v>91</v>
      </c>
      <c r="AG40" s="2" t="n">
        <f aca="false">((S40-1)*100)-((V40-1)*100)-3*((W40-1)*100)</f>
        <v>32.3192055327946</v>
      </c>
    </row>
    <row r="41" customFormat="false" ht="12.75" hidden="false" customHeight="false" outlineLevel="0" collapsed="false">
      <c r="C41" s="7" t="s">
        <v>129</v>
      </c>
      <c r="D41" s="7" t="s">
        <v>130</v>
      </c>
      <c r="E41" s="0" t="s">
        <v>35</v>
      </c>
      <c r="F41" s="8" t="n">
        <v>23819</v>
      </c>
      <c r="G41" s="7" t="n">
        <v>30</v>
      </c>
      <c r="H41" s="7" t="n">
        <v>33.75</v>
      </c>
      <c r="I41" s="7" t="n">
        <v>40</v>
      </c>
      <c r="J41" s="7" t="n">
        <v>41.625</v>
      </c>
      <c r="K41" s="7" t="n">
        <v>45.125</v>
      </c>
      <c r="L41" s="7" t="n">
        <v>45.375</v>
      </c>
      <c r="M41" s="7" t="n">
        <v>45.5</v>
      </c>
      <c r="N41" s="7" t="n">
        <v>45.625</v>
      </c>
      <c r="O41" s="7" t="n">
        <v>45.125</v>
      </c>
      <c r="P41" s="7" t="n">
        <v>46.375</v>
      </c>
      <c r="Q41" s="7" t="n">
        <v>54</v>
      </c>
      <c r="R41" s="7" t="n">
        <v>45.5</v>
      </c>
      <c r="S41" s="0" t="n">
        <v>1.55724123595402</v>
      </c>
      <c r="T41" s="0" t="n">
        <v>1.37287769664774</v>
      </c>
      <c r="U41" s="0" t="n">
        <v>1.15113058960425</v>
      </c>
      <c r="V41" s="0" t="n">
        <v>1.09935651494813</v>
      </c>
      <c r="W41" s="0" t="n">
        <v>1.00830937421773</v>
      </c>
      <c r="X41" s="0" t="n">
        <v>1.00275470441873</v>
      </c>
      <c r="Y41" s="0" t="n">
        <v>0.989043133107422</v>
      </c>
      <c r="Z41" s="0" t="n">
        <v>1.02183666793891</v>
      </c>
      <c r="AA41" s="0" t="n">
        <v>1.19546760713221</v>
      </c>
      <c r="AB41" s="0" t="n">
        <v>1.0175357109279</v>
      </c>
      <c r="AC41" s="0" t="n">
        <f aca="false">0.2*S41+0.2*T41+0.2*U41+0.4*V41</f>
        <v>1.25599251042046</v>
      </c>
      <c r="AD41" s="0" t="n">
        <f aca="false">0.3*S41+0.3*U41+0.4*V41</f>
        <v>1.25225415364673</v>
      </c>
      <c r="AE41" s="0" t="n">
        <v>91</v>
      </c>
      <c r="AF41" s="0" t="n">
        <v>89</v>
      </c>
      <c r="AG41" s="2" t="n">
        <f aca="false">((S41-1)*100)-((V41-1)*100)-3*((W41-1)*100)</f>
        <v>43.2956598352687</v>
      </c>
    </row>
    <row r="42" customFormat="false" ht="12.75" hidden="false" customHeight="false" outlineLevel="0" collapsed="false">
      <c r="C42" s="7" t="s">
        <v>302</v>
      </c>
      <c r="D42" s="7" t="s">
        <v>303</v>
      </c>
      <c r="E42" s="0" t="s">
        <v>35</v>
      </c>
      <c r="F42" s="8" t="n">
        <v>75066</v>
      </c>
      <c r="G42" s="7" t="n">
        <v>23.5</v>
      </c>
      <c r="H42" s="7" t="n">
        <v>25.625</v>
      </c>
      <c r="I42" s="7" t="n">
        <v>30.75</v>
      </c>
      <c r="J42" s="7" t="n">
        <v>33.125</v>
      </c>
      <c r="K42" s="7" t="n">
        <v>32.625</v>
      </c>
      <c r="L42" s="7" t="n">
        <v>34</v>
      </c>
      <c r="M42" s="7" t="n">
        <v>35.625</v>
      </c>
      <c r="N42" s="7" t="n">
        <v>35.125</v>
      </c>
      <c r="O42" s="7" t="n">
        <v>34</v>
      </c>
      <c r="P42" s="7" t="n">
        <v>38.375</v>
      </c>
      <c r="Q42" s="7" t="n">
        <v>32.75</v>
      </c>
      <c r="R42" s="7" t="n">
        <v>49.625</v>
      </c>
      <c r="S42" s="0" t="n">
        <v>1.54137711690125</v>
      </c>
      <c r="T42" s="0" t="n">
        <v>1.40739170416358</v>
      </c>
      <c r="U42" s="0" t="n">
        <v>1.16774380508482</v>
      </c>
      <c r="V42" s="0" t="n">
        <v>1.08009293650742</v>
      </c>
      <c r="W42" s="0" t="n">
        <v>1.09662852509727</v>
      </c>
      <c r="X42" s="0" t="n">
        <v>1.04779222251542</v>
      </c>
      <c r="Y42" s="0" t="n">
        <v>0.96798888262582</v>
      </c>
      <c r="Z42" s="0" t="n">
        <v>1.09656410895081</v>
      </c>
      <c r="AA42" s="0" t="n">
        <v>0.939913579027794</v>
      </c>
      <c r="AB42" s="0" t="n">
        <v>1.43409343190339</v>
      </c>
      <c r="AC42" s="0" t="n">
        <f aca="false">0.2*S42+0.2*T42+0.2*U42+0.4*V42</f>
        <v>1.2553396998329</v>
      </c>
      <c r="AD42" s="0" t="n">
        <f aca="false">0.3*S42+0.3*U42+0.4*V42</f>
        <v>1.24477345119879</v>
      </c>
      <c r="AE42" s="0" t="n">
        <v>91</v>
      </c>
      <c r="AF42" s="0" t="n">
        <v>89</v>
      </c>
      <c r="AG42" s="2" t="n">
        <f aca="false">((S42-1)*100)-((V42-1)*100)-3*((W42-1)*100)</f>
        <v>17.1398605102023</v>
      </c>
    </row>
    <row r="43" customFormat="false" ht="12.75" hidden="false" customHeight="false" outlineLevel="0" collapsed="false">
      <c r="C43" s="7" t="s">
        <v>304</v>
      </c>
      <c r="D43" s="7" t="s">
        <v>305</v>
      </c>
      <c r="E43" s="0" t="s">
        <v>35</v>
      </c>
      <c r="F43" s="8" t="n">
        <v>32563</v>
      </c>
      <c r="G43" s="7" t="n">
        <v>16.75</v>
      </c>
      <c r="H43" s="7" t="n">
        <v>18.375</v>
      </c>
      <c r="I43" s="7" t="n">
        <v>21.25</v>
      </c>
      <c r="J43" s="7" t="n">
        <v>21.375</v>
      </c>
      <c r="K43" s="7" t="n">
        <v>24</v>
      </c>
      <c r="L43" s="7" t="n">
        <v>22.25</v>
      </c>
      <c r="M43" s="7" t="n">
        <v>23.125</v>
      </c>
      <c r="N43" s="7" t="n">
        <v>22.625</v>
      </c>
      <c r="O43" s="7" t="n">
        <v>20.875</v>
      </c>
      <c r="P43" s="7" t="n">
        <v>19.75</v>
      </c>
      <c r="Q43" s="7" t="n">
        <v>13.25</v>
      </c>
      <c r="R43" s="7" t="n">
        <v>19.375</v>
      </c>
      <c r="S43" s="0" t="n">
        <v>1.39425801569797</v>
      </c>
      <c r="T43" s="0" t="n">
        <v>1.26750187713413</v>
      </c>
      <c r="U43" s="0" t="n">
        <v>1.09334719634279</v>
      </c>
      <c r="V43" s="0" t="n">
        <v>1.08423462032582</v>
      </c>
      <c r="W43" s="0" t="n">
        <v>0.965654709172319</v>
      </c>
      <c r="X43" s="0" t="n">
        <v>1.03932477683729</v>
      </c>
      <c r="Y43" s="0" t="n">
        <v>0.922648380104925</v>
      </c>
      <c r="Z43" s="0" t="n">
        <v>0.875080739240384</v>
      </c>
      <c r="AA43" s="0" t="n">
        <v>0.58911393229919</v>
      </c>
      <c r="AB43" s="0" t="n">
        <v>0.871159888290306</v>
      </c>
      <c r="AC43" s="0" t="n">
        <f aca="false">0.2*S43+0.2*T43+0.2*U43+0.4*V43</f>
        <v>1.18471526596531</v>
      </c>
      <c r="AD43" s="0" t="n">
        <f aca="false">0.3*S43+0.3*U43+0.4*V43</f>
        <v>1.17997541174256</v>
      </c>
      <c r="AE43" s="0" t="n">
        <v>96</v>
      </c>
      <c r="AF43" s="0" t="n">
        <v>87</v>
      </c>
      <c r="AG43" s="2" t="n">
        <f aca="false">((S43-1)*100)-((V43-1)*100)-3*((W43-1)*100)</f>
        <v>41.3059267855191</v>
      </c>
    </row>
    <row r="44" customFormat="false" ht="12.75" hidden="false" customHeight="false" outlineLevel="0" collapsed="false">
      <c r="C44" s="7" t="s">
        <v>133</v>
      </c>
      <c r="D44" s="0" t="s">
        <v>134</v>
      </c>
      <c r="E44" s="0" t="s">
        <v>35</v>
      </c>
      <c r="F44" s="8" t="n">
        <v>66181</v>
      </c>
      <c r="G44" s="7" t="n">
        <v>36.375</v>
      </c>
      <c r="H44" s="7" t="n">
        <v>27.875</v>
      </c>
      <c r="I44" s="7" t="n">
        <v>37.5</v>
      </c>
      <c r="J44" s="7" t="n">
        <v>37.625</v>
      </c>
      <c r="K44" s="7" t="n">
        <v>43.375</v>
      </c>
      <c r="L44" s="7" t="n">
        <v>45.75</v>
      </c>
      <c r="M44" s="7" t="n">
        <v>47.125</v>
      </c>
      <c r="N44" s="7" t="n">
        <v>47.25</v>
      </c>
      <c r="O44" s="7" t="n">
        <v>51.5</v>
      </c>
      <c r="P44" s="7" t="n">
        <v>40</v>
      </c>
      <c r="Q44" s="7" t="n">
        <v>30</v>
      </c>
      <c r="R44" s="7" t="n">
        <v>55.25</v>
      </c>
      <c r="S44" s="0" t="n">
        <v>1.95028972315635</v>
      </c>
      <c r="T44" s="0" t="n">
        <v>1.6966744923884</v>
      </c>
      <c r="U44" s="0" t="n">
        <v>1.25867376676269</v>
      </c>
      <c r="V44" s="0" t="n">
        <v>1.25347866276899</v>
      </c>
      <c r="W44" s="0" t="n">
        <v>1.0864452005014</v>
      </c>
      <c r="X44" s="0" t="n">
        <v>1.03004589116552</v>
      </c>
      <c r="Y44" s="0" t="n">
        <v>1.08995230347465</v>
      </c>
      <c r="Z44" s="0" t="n">
        <v>1.26986949862928</v>
      </c>
      <c r="AA44" s="0" t="n">
        <v>0.954042302437487</v>
      </c>
      <c r="AB44" s="0" t="n">
        <v>1.75964403271452</v>
      </c>
      <c r="AC44" s="0" t="n">
        <f aca="false">0.2*S44+0.2*T44+0.2*U44+0.4*V44</f>
        <v>1.48251906156909</v>
      </c>
      <c r="AD44" s="0" t="n">
        <f aca="false">0.3*S44+0.3*U44+0.4*V44</f>
        <v>1.46408051208331</v>
      </c>
      <c r="AE44" s="0" t="n">
        <v>99</v>
      </c>
      <c r="AF44" s="0" t="n">
        <v>95</v>
      </c>
      <c r="AG44" s="2" t="n">
        <f aca="false">((S44-1)*100)-((V44-1)*100)-3*((W44-1)*100)</f>
        <v>43.7475458883168</v>
      </c>
    </row>
    <row r="45" customFormat="false" ht="12.75" hidden="false" customHeight="false" outlineLevel="0" collapsed="false">
      <c r="C45" s="7" t="s">
        <v>306</v>
      </c>
      <c r="D45" s="7" t="s">
        <v>307</v>
      </c>
      <c r="E45" s="0" t="s">
        <v>41</v>
      </c>
      <c r="F45" s="8" t="n">
        <v>42439</v>
      </c>
      <c r="G45" s="7" t="n">
        <v>22.25</v>
      </c>
      <c r="H45" s="7" t="n">
        <v>28.25</v>
      </c>
      <c r="I45" s="7" t="n">
        <v>29.5</v>
      </c>
      <c r="J45" s="7" t="n">
        <v>37.25</v>
      </c>
      <c r="K45" s="7" t="n">
        <v>36.5</v>
      </c>
      <c r="L45" s="7" t="n">
        <v>36.75</v>
      </c>
      <c r="M45" s="7" t="n">
        <v>38.5</v>
      </c>
      <c r="N45" s="7" t="n">
        <v>38.25</v>
      </c>
      <c r="O45" s="7" t="n">
        <v>39</v>
      </c>
      <c r="P45" s="7" t="n">
        <v>20.75</v>
      </c>
      <c r="Q45" s="7" t="n">
        <v>17</v>
      </c>
      <c r="R45" s="7" t="n">
        <v>17.5</v>
      </c>
      <c r="S45" s="0" t="n">
        <v>1.75893338295139</v>
      </c>
      <c r="T45" s="0" t="n">
        <v>1.37892317145248</v>
      </c>
      <c r="U45" s="0" t="n">
        <v>1.31487837576789</v>
      </c>
      <c r="V45" s="0" t="n">
        <v>1.03746753792612</v>
      </c>
      <c r="W45" s="0" t="n">
        <v>1.05478394174149</v>
      </c>
      <c r="X45" s="0" t="n">
        <v>1.04762272122786</v>
      </c>
      <c r="Y45" s="0" t="n">
        <v>1.01961271303863</v>
      </c>
      <c r="Z45" s="0" t="n">
        <v>1.08923750931344</v>
      </c>
      <c r="AA45" s="0" t="n">
        <v>0.896034517745608</v>
      </c>
      <c r="AB45" s="0" t="n">
        <v>0.931485169059583</v>
      </c>
      <c r="AC45" s="0" t="n">
        <f aca="false">0.2*S45+0.2*T45+0.2*U45+0.4*V45</f>
        <v>1.3055340012048</v>
      </c>
      <c r="AD45" s="0" t="n">
        <f aca="false">0.3*S45+0.3*U45+0.4*V45</f>
        <v>1.33713054278623</v>
      </c>
      <c r="AE45" s="0" t="n">
        <v>72</v>
      </c>
      <c r="AF45" s="0" t="n">
        <v>91</v>
      </c>
      <c r="AG45" s="2" t="n">
        <f aca="false">((S45-1)*100)-((V45-1)*100)-3*((W45-1)*100)</f>
        <v>55.7114019800791</v>
      </c>
    </row>
    <row r="46" customFormat="false" ht="12.75" hidden="false" customHeight="false" outlineLevel="0" collapsed="false">
      <c r="C46" s="7" t="s">
        <v>308</v>
      </c>
      <c r="D46" s="7" t="s">
        <v>309</v>
      </c>
      <c r="E46" s="0" t="s">
        <v>35</v>
      </c>
      <c r="F46" s="8" t="n">
        <v>56573</v>
      </c>
      <c r="G46" s="7" t="n">
        <v>34.25</v>
      </c>
      <c r="H46" s="7" t="n">
        <v>37.75</v>
      </c>
      <c r="I46" s="7" t="n">
        <v>45.625</v>
      </c>
      <c r="J46" s="7" t="n">
        <v>44.75</v>
      </c>
      <c r="K46" s="7" t="n">
        <v>49</v>
      </c>
      <c r="L46" s="7" t="n">
        <v>50.5</v>
      </c>
      <c r="M46" s="7" t="n">
        <v>51.625</v>
      </c>
      <c r="N46" s="7" t="n">
        <v>51.375</v>
      </c>
      <c r="O46" s="7" t="n">
        <v>52</v>
      </c>
      <c r="P46" s="7" t="n">
        <v>54.25</v>
      </c>
      <c r="Q46" s="7" t="n">
        <v>46.375</v>
      </c>
      <c r="R46" s="7" t="n">
        <v>53.375</v>
      </c>
      <c r="S46" s="0" t="n">
        <v>1.52911656622942</v>
      </c>
      <c r="T46" s="0" t="n">
        <v>1.38267917716075</v>
      </c>
      <c r="U46" s="0" t="n">
        <v>1.13985463972254</v>
      </c>
      <c r="V46" s="0" t="n">
        <v>1.15788720812147</v>
      </c>
      <c r="W46" s="0" t="n">
        <v>1.0535768695094</v>
      </c>
      <c r="X46" s="0" t="n">
        <v>1.02228407138604</v>
      </c>
      <c r="Y46" s="0" t="n">
        <v>1.01515217408823</v>
      </c>
      <c r="Z46" s="0" t="n">
        <v>1.05906487347464</v>
      </c>
      <c r="AA46" s="0" t="n">
        <v>0.908560033402119</v>
      </c>
      <c r="AB46" s="0" t="n">
        <v>1.05414578951669</v>
      </c>
      <c r="AC46" s="0" t="n">
        <f aca="false">0.2*S46+0.2*T46+0.2*U46+0.4*V46</f>
        <v>1.27348495987113</v>
      </c>
      <c r="AD46" s="0" t="n">
        <f aca="false">0.3*S46+0.3*U46+0.4*V46</f>
        <v>1.26384624503418</v>
      </c>
      <c r="AE46" s="0" t="n">
        <v>90</v>
      </c>
      <c r="AF46" s="0" t="n">
        <v>90</v>
      </c>
      <c r="AG46" s="2" t="n">
        <f aca="false">((S46-1)*100)-((V46-1)*100)-3*((W46-1)*100)</f>
        <v>21.0498749579739</v>
      </c>
    </row>
    <row r="47" customFormat="false" ht="12.75" hidden="false" customHeight="false" outlineLevel="0" collapsed="false">
      <c r="C47" s="7" t="s">
        <v>310</v>
      </c>
      <c r="D47" s="7" t="s">
        <v>311</v>
      </c>
      <c r="E47" s="0" t="s">
        <v>35</v>
      </c>
      <c r="F47" s="8" t="n">
        <v>12431</v>
      </c>
      <c r="G47" s="7" t="n">
        <v>38.375</v>
      </c>
      <c r="H47" s="7" t="n">
        <v>41.875</v>
      </c>
      <c r="I47" s="7" t="n">
        <v>49.25</v>
      </c>
      <c r="J47" s="7" t="n">
        <v>51.625</v>
      </c>
      <c r="K47" s="7" t="n">
        <v>54.75</v>
      </c>
      <c r="L47" s="7" t="n">
        <v>55.125</v>
      </c>
      <c r="M47" s="7" t="n">
        <v>54.25</v>
      </c>
      <c r="N47" s="7" t="n">
        <v>53.25</v>
      </c>
      <c r="O47" s="7" t="n">
        <v>55.5</v>
      </c>
      <c r="P47" s="7" t="n">
        <v>57.375</v>
      </c>
      <c r="Q47" s="7" t="n">
        <v>33.375</v>
      </c>
      <c r="R47" s="7" t="n">
        <v>45.25</v>
      </c>
      <c r="S47" s="0" t="n">
        <v>1.45119480140447</v>
      </c>
      <c r="T47" s="0" t="n">
        <v>1.32031845218622</v>
      </c>
      <c r="U47" s="0" t="n">
        <v>1.11560752443508</v>
      </c>
      <c r="V47" s="0" t="n">
        <v>1.05713988400159</v>
      </c>
      <c r="W47" s="0" t="n">
        <v>0.990875675768213</v>
      </c>
      <c r="X47" s="0" t="n">
        <v>0.98413779069093</v>
      </c>
      <c r="Y47" s="0" t="n">
        <v>1.04222590117779</v>
      </c>
      <c r="Z47" s="0" t="n">
        <v>1.08298766178172</v>
      </c>
      <c r="AA47" s="0" t="n">
        <v>0.634570708137908</v>
      </c>
      <c r="AB47" s="0" t="n">
        <v>0.874824078785041</v>
      </c>
      <c r="AC47" s="0" t="n">
        <f aca="false">0.2*S47+0.2*T47+0.2*U47+0.4*V47</f>
        <v>1.20028010920579</v>
      </c>
      <c r="AD47" s="0" t="n">
        <f aca="false">0.3*S47+0.3*U47+0.4*V47</f>
        <v>1.1928966513525</v>
      </c>
      <c r="AE47" s="0" t="n">
        <v>94</v>
      </c>
      <c r="AF47" s="0" t="n">
        <v>88</v>
      </c>
      <c r="AG47" s="2" t="n">
        <f aca="false">((S47-1)*100)-((V47-1)*100)-3*((W47-1)*100)</f>
        <v>42.1427890098241</v>
      </c>
    </row>
    <row r="48" customFormat="false" ht="12.75" hidden="false" customHeight="false" outlineLevel="0" collapsed="false">
      <c r="C48" s="7" t="s">
        <v>346</v>
      </c>
      <c r="D48" s="7" t="s">
        <v>347</v>
      </c>
      <c r="E48" s="0" t="s">
        <v>41</v>
      </c>
      <c r="F48" s="8" t="n">
        <v>45103</v>
      </c>
      <c r="G48" s="7" t="n">
        <v>35.5</v>
      </c>
      <c r="H48" s="7" t="n">
        <v>38.5</v>
      </c>
      <c r="I48" s="7" t="n">
        <v>44.75</v>
      </c>
      <c r="J48" s="7" t="n">
        <v>45.25</v>
      </c>
      <c r="K48" s="7" t="n">
        <v>52.5</v>
      </c>
      <c r="L48" s="7" t="n">
        <v>55.25</v>
      </c>
      <c r="M48" s="7" t="n">
        <v>58.25</v>
      </c>
      <c r="N48" s="7" t="n">
        <v>56.75</v>
      </c>
      <c r="O48" s="7" t="n">
        <v>57.125</v>
      </c>
      <c r="P48" s="7" t="n">
        <v>60</v>
      </c>
      <c r="Q48" s="7" t="n">
        <v>48</v>
      </c>
      <c r="R48" s="7" t="n">
        <v>70.75</v>
      </c>
      <c r="S48" s="0" t="n">
        <v>1.64083949479721</v>
      </c>
      <c r="T48" s="0" t="n">
        <v>1.51298825093052</v>
      </c>
      <c r="U48" s="0" t="n">
        <v>1.30170098631336</v>
      </c>
      <c r="V48" s="0" t="n">
        <v>1.28732521125112</v>
      </c>
      <c r="W48" s="0" t="n">
        <v>1.10953881209325</v>
      </c>
      <c r="X48" s="0" t="n">
        <v>1.05430131391031</v>
      </c>
      <c r="Y48" s="0" t="n">
        <v>1.00662189559622</v>
      </c>
      <c r="Z48" s="0" t="n">
        <v>1.05726534640569</v>
      </c>
      <c r="AA48" s="0" t="n">
        <v>0.845848400546626</v>
      </c>
      <c r="AB48" s="0" t="n">
        <v>1.24674100455318</v>
      </c>
      <c r="AC48" s="0" t="n">
        <f aca="false">0.2*S48+0.2*T48+0.2*U48+0.4*V48</f>
        <v>1.40603583090867</v>
      </c>
      <c r="AD48" s="0" t="n">
        <f aca="false">0.3*S48+0.3*U48+0.4*V48</f>
        <v>1.39769222883362</v>
      </c>
      <c r="AE48" s="0" t="n">
        <v>96</v>
      </c>
      <c r="AF48" s="0" t="n">
        <v>94</v>
      </c>
      <c r="AG48" s="2" t="n">
        <f aca="false">((S48-1)*100)-((V48-1)*100)-3*((W48-1)*100)</f>
        <v>2.48978472663432</v>
      </c>
    </row>
    <row r="49" customFormat="false" ht="12.75" hidden="false" customHeight="false" outlineLevel="0" collapsed="false">
      <c r="C49" s="7" t="s">
        <v>263</v>
      </c>
      <c r="D49" s="7" t="s">
        <v>264</v>
      </c>
      <c r="E49" s="0" t="s">
        <v>41</v>
      </c>
      <c r="F49" s="8" t="n">
        <v>59328</v>
      </c>
      <c r="G49" s="7" t="n">
        <v>26.5</v>
      </c>
      <c r="H49" s="7" t="n">
        <v>29</v>
      </c>
      <c r="I49" s="7" t="n">
        <v>33.5</v>
      </c>
      <c r="J49" s="7" t="n">
        <v>35.5</v>
      </c>
      <c r="K49" s="7" t="n">
        <v>40.5</v>
      </c>
      <c r="L49" s="7" t="n">
        <v>41.75</v>
      </c>
      <c r="M49" s="7" t="n">
        <v>41.375</v>
      </c>
      <c r="N49" s="7" t="n">
        <v>41.5</v>
      </c>
      <c r="O49" s="7" t="n">
        <v>43.125</v>
      </c>
      <c r="P49" s="7" t="n">
        <v>46.75</v>
      </c>
      <c r="Q49" s="7" t="n">
        <v>32.75</v>
      </c>
      <c r="R49" s="7" t="n">
        <v>48.5</v>
      </c>
      <c r="S49" s="0" t="n">
        <v>1.56140434230674</v>
      </c>
      <c r="T49" s="0" t="n">
        <v>1.42677119368405</v>
      </c>
      <c r="U49" s="0" t="n">
        <v>1.23512088157099</v>
      </c>
      <c r="V49" s="0" t="n">
        <v>1.16553488924027</v>
      </c>
      <c r="W49" s="0" t="n">
        <v>1.02161182398317</v>
      </c>
      <c r="X49" s="0" t="n">
        <v>0.991035294582869</v>
      </c>
      <c r="Y49" s="0" t="n">
        <v>1.03913017508375</v>
      </c>
      <c r="Z49" s="0" t="n">
        <v>1.12647907374273</v>
      </c>
      <c r="AA49" s="0" t="n">
        <v>0.789167309465338</v>
      </c>
      <c r="AB49" s="0" t="n">
        <v>1.16870609567631</v>
      </c>
      <c r="AC49" s="0" t="n">
        <f aca="false">0.2*S49+0.2*T49+0.2*U49+0.4*V49</f>
        <v>1.31087323920846</v>
      </c>
      <c r="AD49" s="0" t="n">
        <f aca="false">0.3*S49+0.3*U49+0.4*V49</f>
        <v>1.30517152285942</v>
      </c>
      <c r="AE49" s="0" t="n">
        <v>45</v>
      </c>
      <c r="AF49" s="0" t="n">
        <v>93</v>
      </c>
      <c r="AG49" s="2" t="n">
        <f aca="false">((S49-1)*100)-((V49-1)*100)-3*((W49-1)*100)</f>
        <v>33.1033981116949</v>
      </c>
    </row>
    <row r="50" customFormat="false" ht="12.75" hidden="false" customHeight="false" outlineLevel="0" collapsed="false">
      <c r="C50" s="7" t="s">
        <v>139</v>
      </c>
      <c r="D50" s="7" t="s">
        <v>140</v>
      </c>
      <c r="E50" s="0" t="s">
        <v>35</v>
      </c>
      <c r="F50" s="8" t="n">
        <v>46288</v>
      </c>
      <c r="G50" s="7" t="n">
        <v>30.125</v>
      </c>
      <c r="H50" s="7" t="n">
        <v>23.75</v>
      </c>
      <c r="I50" s="7" t="n">
        <v>28.125</v>
      </c>
      <c r="J50" s="7" t="n">
        <v>31.375</v>
      </c>
      <c r="K50" s="7" t="n">
        <v>31.5</v>
      </c>
      <c r="L50" s="7" t="n">
        <v>31.75</v>
      </c>
      <c r="M50" s="7" t="n">
        <v>33.25</v>
      </c>
      <c r="N50" s="7" t="n">
        <v>34.125</v>
      </c>
      <c r="O50" s="7" t="n">
        <v>35.125</v>
      </c>
      <c r="P50" s="7" t="n">
        <v>42.75</v>
      </c>
      <c r="Q50" s="7" t="n">
        <v>19.875</v>
      </c>
      <c r="R50" s="7" t="n">
        <v>20.125</v>
      </c>
      <c r="S50" s="0" t="n">
        <v>1.65560255449606</v>
      </c>
      <c r="T50" s="0" t="n">
        <v>1.39997440439379</v>
      </c>
      <c r="U50" s="0" t="n">
        <v>1.18217255344966</v>
      </c>
      <c r="V50" s="0" t="n">
        <v>1.05976017414973</v>
      </c>
      <c r="W50" s="0" t="n">
        <v>1.05556112700493</v>
      </c>
      <c r="X50" s="0" t="n">
        <v>1.04724126103065</v>
      </c>
      <c r="Y50" s="0" t="n">
        <v>1.02933952715761</v>
      </c>
      <c r="Z50" s="0" t="n">
        <v>1.25281175298204</v>
      </c>
      <c r="AA50" s="0" t="n">
        <v>0.873678217772302</v>
      </c>
      <c r="AB50" s="0" t="n">
        <v>0.884634241547196</v>
      </c>
      <c r="AC50" s="0" t="n">
        <f aca="false">0.2*S50+0.2*T50+0.2*U50+0.4*V50</f>
        <v>1.27145397212779</v>
      </c>
      <c r="AD50" s="0" t="n">
        <f aca="false">0.3*S50+0.3*U50+0.4*V50</f>
        <v>1.27523660204361</v>
      </c>
      <c r="AE50" s="0" t="n">
        <v>97</v>
      </c>
      <c r="AF50" s="0" t="n">
        <v>90</v>
      </c>
      <c r="AG50" s="2" t="n">
        <f aca="false">((S50-1)*100)-((V50-1)*100)-3*((W50-1)*100)</f>
        <v>42.9158999331555</v>
      </c>
    </row>
    <row r="51" customFormat="false" ht="12.75" hidden="false" customHeight="false" outlineLevel="0" collapsed="false">
      <c r="C51" s="7" t="s">
        <v>312</v>
      </c>
      <c r="D51" s="7" t="s">
        <v>313</v>
      </c>
      <c r="E51" s="0" t="s">
        <v>35</v>
      </c>
      <c r="F51" s="8" t="n">
        <v>19975</v>
      </c>
      <c r="G51" s="7" t="n">
        <v>13.5</v>
      </c>
      <c r="H51" s="7" t="n">
        <v>14.75</v>
      </c>
      <c r="I51" s="7" t="n">
        <v>-13.8125</v>
      </c>
      <c r="J51" s="7" t="n">
        <v>22</v>
      </c>
      <c r="K51" s="7" t="n">
        <v>23.25</v>
      </c>
      <c r="L51" s="7" t="n">
        <v>24.625</v>
      </c>
      <c r="M51" s="7" t="n">
        <v>25.125</v>
      </c>
      <c r="N51" s="7" t="n">
        <v>25</v>
      </c>
      <c r="O51" s="7" t="n">
        <v>29</v>
      </c>
      <c r="P51" s="7" t="n">
        <v>21.875</v>
      </c>
      <c r="Q51" s="7" t="n">
        <v>20.125</v>
      </c>
      <c r="R51" s="7" t="n">
        <v>13.5</v>
      </c>
      <c r="S51" s="0" t="n">
        <v>1.86124644950394</v>
      </c>
      <c r="T51" s="0" t="n">
        <v>1.70348952215571</v>
      </c>
      <c r="U51" s="0" t="n">
        <v>1.81907835600242</v>
      </c>
      <c r="V51" s="0" t="n">
        <v>1.14205546661247</v>
      </c>
      <c r="W51" s="0" t="n">
        <v>1.08063889007335</v>
      </c>
      <c r="X51" s="0" t="n">
        <v>1.02029708931055</v>
      </c>
      <c r="Y51" s="0" t="n">
        <v>1.15998964447901</v>
      </c>
      <c r="Z51" s="0" t="n">
        <v>1.31248031865782</v>
      </c>
      <c r="AA51" s="0" t="n">
        <v>1.20748987737362</v>
      </c>
      <c r="AB51" s="0" t="n">
        <v>0.809984803819679</v>
      </c>
      <c r="AC51" s="0" t="n">
        <f aca="false">0.2*S51+0.2*T51+0.2*U51+0.4*V51</f>
        <v>1.5335850521774</v>
      </c>
      <c r="AD51" s="0" t="n">
        <f aca="false">0.3*S51+0.3*U51+0.4*V51</f>
        <v>1.56091962829689</v>
      </c>
      <c r="AE51" s="0" t="n">
        <v>85</v>
      </c>
      <c r="AF51" s="0" t="n">
        <v>96</v>
      </c>
      <c r="AG51" s="2" t="n">
        <f aca="false">((S51-1)*100)-((V51-1)*100)-3*((W51-1)*100)</f>
        <v>47.7274312671435</v>
      </c>
    </row>
    <row r="52" customFormat="false" ht="12.75" hidden="false" customHeight="false" outlineLevel="0" collapsed="false">
      <c r="C52" s="7" t="s">
        <v>348</v>
      </c>
      <c r="D52" s="7" t="s">
        <v>349</v>
      </c>
      <c r="E52" s="0" t="s">
        <v>35</v>
      </c>
      <c r="F52" s="8" t="n">
        <v>60521</v>
      </c>
      <c r="G52" s="7" t="n">
        <v>18.625</v>
      </c>
      <c r="H52" s="7" t="n">
        <v>18</v>
      </c>
      <c r="I52" s="7" t="n">
        <v>18.625</v>
      </c>
      <c r="J52" s="7" t="n">
        <v>21.375</v>
      </c>
      <c r="K52" s="7" t="n">
        <v>24.5</v>
      </c>
      <c r="L52" s="7" t="n">
        <v>24</v>
      </c>
      <c r="M52" s="7" t="n">
        <v>24.75</v>
      </c>
      <c r="N52" s="7" t="n">
        <v>24.875</v>
      </c>
      <c r="O52" s="7" t="n">
        <v>26</v>
      </c>
      <c r="P52" s="7" t="n">
        <v>26.375</v>
      </c>
      <c r="Q52" s="7" t="n">
        <v>23.75</v>
      </c>
      <c r="R52" s="7" t="n">
        <v>29.75</v>
      </c>
      <c r="S52" s="0" t="n">
        <v>1.71553149595309</v>
      </c>
      <c r="T52" s="0" t="n">
        <v>1.40722645183046</v>
      </c>
      <c r="U52" s="0" t="n">
        <v>1.34955116334329</v>
      </c>
      <c r="V52" s="0" t="n">
        <v>1.16645857222715</v>
      </c>
      <c r="W52" s="0" t="n">
        <v>1.01020309103905</v>
      </c>
      <c r="X52" s="0" t="n">
        <v>1.03124606956733</v>
      </c>
      <c r="Y52" s="0" t="n">
        <v>1.05134727195903</v>
      </c>
      <c r="Z52" s="0" t="n">
        <v>1.06650149654245</v>
      </c>
      <c r="AA52" s="0" t="n">
        <v>0.965417509829225</v>
      </c>
      <c r="AB52" s="0" t="n">
        <v>1.2238291055613</v>
      </c>
      <c r="AC52" s="0" t="n">
        <f aca="false">0.2*S52+0.2*T52+0.2*U52+0.4*V52</f>
        <v>1.36104525111623</v>
      </c>
      <c r="AD52" s="0" t="n">
        <f aca="false">0.3*S52+0.3*U52+0.4*V52</f>
        <v>1.38610822667977</v>
      </c>
      <c r="AE52" s="0" t="n">
        <v>89</v>
      </c>
      <c r="AF52" s="0" t="n">
        <v>93</v>
      </c>
      <c r="AG52" s="2" t="n">
        <f aca="false">((S52-1)*100)-((V52-1)*100)-3*((W52-1)*100)</f>
        <v>51.8463650608791</v>
      </c>
    </row>
    <row r="53" customFormat="false" ht="12.75" hidden="false" customHeight="false" outlineLevel="0" collapsed="false">
      <c r="C53" s="7" t="s">
        <v>267</v>
      </c>
      <c r="D53" s="0" t="s">
        <v>268</v>
      </c>
      <c r="E53" s="0" t="s">
        <v>41</v>
      </c>
      <c r="F53" s="8" t="n">
        <v>47715</v>
      </c>
      <c r="G53" s="7" t="n">
        <v>17.25</v>
      </c>
      <c r="H53" s="7" t="n">
        <v>18.5</v>
      </c>
      <c r="I53" s="7" t="n">
        <v>22.5</v>
      </c>
      <c r="J53" s="7" t="n">
        <v>21.25</v>
      </c>
      <c r="K53" s="7" t="n">
        <v>22.5</v>
      </c>
      <c r="L53" s="7" t="n">
        <v>22.5</v>
      </c>
      <c r="M53" s="7" t="n">
        <v>21.75</v>
      </c>
      <c r="N53" s="7" t="n">
        <v>22.25</v>
      </c>
      <c r="O53" s="7" t="n">
        <v>22.75</v>
      </c>
      <c r="P53" s="7" t="n">
        <v>21.75</v>
      </c>
      <c r="Q53" s="7" t="n">
        <v>19</v>
      </c>
      <c r="R53" s="7" t="n">
        <v>21.75</v>
      </c>
      <c r="S53" s="0" t="n">
        <v>1.29592521318743</v>
      </c>
      <c r="T53" s="0" t="n">
        <v>1.19957174034544</v>
      </c>
      <c r="U53" s="0" t="n">
        <v>0.980112839584666</v>
      </c>
      <c r="V53" s="0" t="n">
        <v>1.03035644018447</v>
      </c>
      <c r="W53" s="0" t="n">
        <v>0.973111589530506</v>
      </c>
      <c r="X53" s="0" t="n">
        <v>0.96667186496622</v>
      </c>
      <c r="Y53" s="0" t="n">
        <v>1.0224842411893</v>
      </c>
      <c r="Z53" s="0" t="n">
        <v>0.984064249691963</v>
      </c>
      <c r="AA53" s="0" t="n">
        <v>0.866332898342591</v>
      </c>
      <c r="AB53" s="0" t="n">
        <v>1.00978558606626</v>
      </c>
      <c r="AC53" s="0" t="n">
        <f aca="false">0.2*S53+0.2*T53+0.2*U53+0.4*V53</f>
        <v>1.1072645346973</v>
      </c>
      <c r="AD53" s="0" t="n">
        <f aca="false">0.3*S53+0.3*U53+0.4*V53</f>
        <v>1.09495399190542</v>
      </c>
      <c r="AE53" s="0" t="n">
        <v>94</v>
      </c>
      <c r="AF53" s="0" t="n">
        <v>83</v>
      </c>
      <c r="AG53" s="2" t="n">
        <f aca="false">((S53-1)*100)-((V53-1)*100)-3*((W53-1)*100)</f>
        <v>34.6234004411441</v>
      </c>
    </row>
    <row r="54" customFormat="false" ht="12.75" hidden="false" customHeight="false" outlineLevel="0" collapsed="false">
      <c r="C54" s="7" t="s">
        <v>269</v>
      </c>
      <c r="D54" s="7" t="s">
        <v>270</v>
      </c>
      <c r="E54" s="0" t="s">
        <v>35</v>
      </c>
      <c r="F54" s="8" t="n">
        <v>89392</v>
      </c>
      <c r="G54" s="7" t="n">
        <v>23.25</v>
      </c>
      <c r="H54" s="7" t="n">
        <v>27.625</v>
      </c>
      <c r="I54" s="7" t="n">
        <v>35</v>
      </c>
      <c r="J54" s="7" t="n">
        <v>42.125</v>
      </c>
      <c r="K54" s="7" t="n">
        <v>40.125</v>
      </c>
      <c r="L54" s="7" t="n">
        <v>42.25</v>
      </c>
      <c r="M54" s="7" t="n">
        <v>43.625</v>
      </c>
      <c r="N54" s="7" t="n">
        <v>43.875</v>
      </c>
      <c r="O54" s="7" t="n">
        <v>35.75</v>
      </c>
      <c r="P54" s="7" t="n">
        <v>35.875</v>
      </c>
      <c r="Q54" s="7" t="n">
        <v>24.5</v>
      </c>
      <c r="R54" s="7" t="n">
        <v>28.75</v>
      </c>
      <c r="S54" s="0" t="n">
        <v>1.87648926797995</v>
      </c>
      <c r="T54" s="0" t="n">
        <v>1.57930955189072</v>
      </c>
      <c r="U54" s="0" t="n">
        <v>1.24651892947599</v>
      </c>
      <c r="V54" s="0" t="n">
        <v>1.03564802738861</v>
      </c>
      <c r="W54" s="0" t="n">
        <v>1.08722945579675</v>
      </c>
      <c r="X54" s="0" t="n">
        <v>1.0325508479341</v>
      </c>
      <c r="Y54" s="0" t="n">
        <v>0.814830545465526</v>
      </c>
      <c r="Z54" s="0" t="n">
        <v>0.81770309409359</v>
      </c>
      <c r="AA54" s="0" t="n">
        <v>0.837655396018092</v>
      </c>
      <c r="AB54" s="0" t="n">
        <v>0.982980710724109</v>
      </c>
      <c r="AC54" s="0" t="n">
        <f aca="false">0.2*S54+0.2*T54+0.2*U54+0.4*V54</f>
        <v>1.35472276082477</v>
      </c>
      <c r="AD54" s="0" t="n">
        <f aca="false">0.3*S54+0.3*U54+0.4*V54</f>
        <v>1.35116167019222</v>
      </c>
      <c r="AE54" s="0" t="n">
        <v>96</v>
      </c>
      <c r="AF54" s="0" t="n">
        <v>94</v>
      </c>
      <c r="AG54" s="2" t="n">
        <f aca="false">((S54-1)*100)-((V54-1)*100)-3*((W54-1)*100)</f>
        <v>57.9152873201106</v>
      </c>
    </row>
    <row r="55" customFormat="false" ht="12.75" hidden="false" customHeight="false" outlineLevel="0" collapsed="false">
      <c r="C55" s="7" t="s">
        <v>271</v>
      </c>
      <c r="D55" s="7" t="s">
        <v>146</v>
      </c>
      <c r="E55" s="7" t="s">
        <v>41</v>
      </c>
      <c r="F55" s="8" t="s">
        <v>147</v>
      </c>
      <c r="G55" s="7" t="n">
        <v>14.125</v>
      </c>
      <c r="H55" s="7" t="n">
        <v>15.125</v>
      </c>
      <c r="I55" s="7" t="n">
        <v>19.75</v>
      </c>
      <c r="J55" s="7" t="n">
        <v>23.625</v>
      </c>
      <c r="K55" s="7" t="n">
        <v>21</v>
      </c>
      <c r="L55" s="7" t="n">
        <v>21</v>
      </c>
      <c r="M55" s="7" t="n">
        <v>20</v>
      </c>
      <c r="N55" s="7" t="n">
        <v>19.75</v>
      </c>
      <c r="O55" s="7" t="n">
        <v>20.5</v>
      </c>
      <c r="P55" s="7" t="n">
        <v>24.125</v>
      </c>
      <c r="Q55" s="7" t="n">
        <v>18.125</v>
      </c>
      <c r="R55" s="7" t="n">
        <v>13.25</v>
      </c>
      <c r="S55" s="0" t="n">
        <v>1.43657075202882</v>
      </c>
      <c r="T55" s="0" t="n">
        <v>1.33554312514368</v>
      </c>
      <c r="U55" s="0" t="n">
        <v>1.01911135944783</v>
      </c>
      <c r="V55" s="0" t="n">
        <v>0.849469276463141</v>
      </c>
      <c r="W55" s="0" t="n">
        <v>0.952380952380952</v>
      </c>
      <c r="X55" s="0" t="n">
        <v>0.952380952380952</v>
      </c>
      <c r="Y55" s="0" t="n">
        <v>1.04179880079947</v>
      </c>
      <c r="Z55" s="0" t="n">
        <v>1.22601932045303</v>
      </c>
      <c r="AA55" s="0" t="n">
        <v>0.923984260027765</v>
      </c>
      <c r="AB55" s="0" t="n">
        <v>0.681370770846422</v>
      </c>
      <c r="AC55" s="0" t="n">
        <f aca="false">0.2*S55+0.2*T55+0.2*U55+0.4*V55</f>
        <v>1.09803275790932</v>
      </c>
      <c r="AD55" s="0" t="n">
        <f aca="false">0.3*S55+0.3*U55+0.4*V55</f>
        <v>1.07649234402825</v>
      </c>
      <c r="AE55" s="0" t="n">
        <v>94</v>
      </c>
      <c r="AF55" s="0" t="n">
        <v>81</v>
      </c>
      <c r="AG55" s="2" t="n">
        <f aca="false">((S55-1)*100)-((V55-1)*100)-3*((W55-1)*100)</f>
        <v>72.9958618422823</v>
      </c>
    </row>
    <row r="56" customFormat="false" ht="12.75" hidden="false" customHeight="false" outlineLevel="0" collapsed="false">
      <c r="C56" s="7" t="s">
        <v>350</v>
      </c>
      <c r="D56" s="7" t="s">
        <v>351</v>
      </c>
      <c r="E56" s="0" t="s">
        <v>41</v>
      </c>
      <c r="F56" s="8" t="n">
        <v>48961</v>
      </c>
      <c r="G56" s="7" t="n">
        <v>21</v>
      </c>
      <c r="H56" s="7" t="n">
        <v>23</v>
      </c>
      <c r="I56" s="7" t="n">
        <v>22.75</v>
      </c>
      <c r="J56" s="7" t="n">
        <v>24.25</v>
      </c>
      <c r="K56" s="7" t="n">
        <v>25.75</v>
      </c>
      <c r="L56" s="7" t="n">
        <v>26</v>
      </c>
      <c r="M56" s="7" t="n">
        <v>26.5</v>
      </c>
      <c r="N56" s="7" t="n">
        <v>26.25</v>
      </c>
      <c r="O56" s="7" t="n">
        <v>26.25</v>
      </c>
      <c r="P56" s="7" t="n">
        <v>29</v>
      </c>
      <c r="Q56" s="7" t="n">
        <v>25.25</v>
      </c>
      <c r="R56" s="7" t="n">
        <v>30</v>
      </c>
      <c r="S56" s="0" t="n">
        <v>1.28001225140065</v>
      </c>
      <c r="T56" s="0" t="n">
        <v>1.16461768087799</v>
      </c>
      <c r="U56" s="0" t="n">
        <v>1.17342092271342</v>
      </c>
      <c r="V56" s="0" t="n">
        <v>1.0965005421145</v>
      </c>
      <c r="W56" s="0" t="n">
        <v>1.0326261407151</v>
      </c>
      <c r="X56" s="0" t="n">
        <v>1.01922069588926</v>
      </c>
      <c r="Y56" s="0" t="n">
        <v>1.00000016403129</v>
      </c>
      <c r="Z56" s="0" t="n">
        <v>1.10826095222729</v>
      </c>
      <c r="AA56" s="0" t="n">
        <v>0.968586905352188</v>
      </c>
      <c r="AB56" s="0" t="n">
        <v>1.15859673898495</v>
      </c>
      <c r="AC56" s="0" t="n">
        <f aca="false">0.2*S56+0.2*T56+0.2*U56+0.4*V56</f>
        <v>1.16221038784421</v>
      </c>
      <c r="AD56" s="0" t="n">
        <f aca="false">0.3*S56+0.3*U56+0.4*V56</f>
        <v>1.17463016908002</v>
      </c>
      <c r="AE56" s="0" t="n">
        <v>94</v>
      </c>
      <c r="AF56" s="0" t="n">
        <v>85</v>
      </c>
      <c r="AG56" s="2" t="n">
        <f aca="false">((S56-1)*100)-((V56-1)*100)-3*((W56-1)*100)</f>
        <v>8.56332871408536</v>
      </c>
    </row>
    <row r="57" customFormat="false" ht="12.75" hidden="false" customHeight="false" outlineLevel="0" collapsed="false">
      <c r="C57" s="7" t="s">
        <v>352</v>
      </c>
      <c r="D57" s="7" t="s">
        <v>353</v>
      </c>
      <c r="E57" s="7" t="s">
        <v>35</v>
      </c>
      <c r="F57" s="8" t="n">
        <v>64282</v>
      </c>
      <c r="G57" s="7" t="n">
        <v>27.125</v>
      </c>
      <c r="H57" s="7" t="n">
        <v>31.75</v>
      </c>
      <c r="I57" s="7" t="n">
        <v>38.75</v>
      </c>
      <c r="J57" s="7" t="n">
        <v>36.375</v>
      </c>
      <c r="K57" s="7" t="n">
        <v>39.375</v>
      </c>
      <c r="L57" s="7" t="n">
        <v>41.125</v>
      </c>
      <c r="M57" s="7" t="n">
        <v>42.75</v>
      </c>
      <c r="N57" s="7" t="n">
        <v>43.625</v>
      </c>
      <c r="O57" s="7" t="n">
        <v>41.125</v>
      </c>
      <c r="P57" s="7" t="n">
        <v>24.25</v>
      </c>
      <c r="Q57" s="7" t="n">
        <v>13</v>
      </c>
      <c r="R57" s="7" t="n">
        <v>27.75</v>
      </c>
      <c r="S57" s="0" t="n">
        <v>1.59203862089336</v>
      </c>
      <c r="T57" s="0" t="n">
        <v>1.35690776979956</v>
      </c>
      <c r="U57" s="0" t="n">
        <v>1.1094137814117</v>
      </c>
      <c r="V57" s="0" t="n">
        <v>1.17902156448791</v>
      </c>
      <c r="W57" s="0" t="n">
        <v>1.0856993291562</v>
      </c>
      <c r="X57" s="0" t="n">
        <v>1.03951688405704</v>
      </c>
      <c r="Y57" s="0" t="n">
        <v>0.942698943704751</v>
      </c>
      <c r="Z57" s="0" t="n">
        <v>1.11440473274046</v>
      </c>
      <c r="AA57" s="0" t="n">
        <v>0.59952993340703</v>
      </c>
      <c r="AB57" s="0" t="n">
        <v>1.28793923353648</v>
      </c>
      <c r="AC57" s="0" t="n">
        <f aca="false">0.2*S57+0.2*T57+0.2*U57+0.4*V57</f>
        <v>1.28328066021609</v>
      </c>
      <c r="AD57" s="0" t="n">
        <f aca="false">0.3*S57+0.3*U57+0.4*V57</f>
        <v>1.28204434648668</v>
      </c>
      <c r="AE57" s="0" t="n">
        <v>94</v>
      </c>
      <c r="AF57" s="0" t="n">
        <v>90</v>
      </c>
      <c r="AG57" s="2" t="n">
        <f aca="false">((S57-1)*100)-((V57-1)*100)-3*((W57-1)*100)</f>
        <v>15.5919068936844</v>
      </c>
    </row>
    <row r="58" customFormat="false" ht="12.75" hidden="false" customHeight="false" outlineLevel="0" collapsed="false">
      <c r="C58" s="7" t="s">
        <v>354</v>
      </c>
      <c r="D58" s="0" t="s">
        <v>355</v>
      </c>
      <c r="E58" s="0" t="s">
        <v>41</v>
      </c>
      <c r="F58" s="8" t="n">
        <v>50156</v>
      </c>
      <c r="G58" s="7" t="n">
        <v>20.5</v>
      </c>
      <c r="H58" s="7" t="n">
        <v>24.125</v>
      </c>
      <c r="I58" s="7" t="n">
        <v>29.25</v>
      </c>
      <c r="J58" s="7" t="n">
        <v>30</v>
      </c>
      <c r="K58" s="7" t="n">
        <v>33.375</v>
      </c>
      <c r="L58" s="7" t="n">
        <v>35.25</v>
      </c>
      <c r="M58" s="7" t="n">
        <v>34.25</v>
      </c>
      <c r="N58" s="7" t="n">
        <v>33.875</v>
      </c>
      <c r="O58" s="7" t="n">
        <v>33.5</v>
      </c>
      <c r="P58" s="7" t="n">
        <v>34.25</v>
      </c>
      <c r="Q58" s="7" t="n">
        <v>15.75</v>
      </c>
      <c r="R58" s="7" t="n">
        <v>27.5</v>
      </c>
      <c r="S58" s="0" t="n">
        <v>1.67080518978884</v>
      </c>
      <c r="T58" s="0" t="n">
        <v>1.41975623685992</v>
      </c>
      <c r="U58" s="0" t="n">
        <v>1.1709826927766</v>
      </c>
      <c r="V58" s="0" t="n">
        <v>1.14168990671683</v>
      </c>
      <c r="W58" s="0" t="n">
        <v>1.02623822739623</v>
      </c>
      <c r="X58" s="0" t="n">
        <v>0.971643735196974</v>
      </c>
      <c r="Y58" s="0" t="n">
        <v>0.988937054783679</v>
      </c>
      <c r="Z58" s="0" t="n">
        <v>1.01106116353789</v>
      </c>
      <c r="AA58" s="0" t="n">
        <v>0.464929572087564</v>
      </c>
      <c r="AB58" s="0" t="n">
        <v>0.811789206538259</v>
      </c>
      <c r="AC58" s="0" t="n">
        <f aca="false">0.2*S58+0.2*T58+0.2*U58+0.4*V58</f>
        <v>1.3089847865718</v>
      </c>
      <c r="AD58" s="0" t="n">
        <f aca="false">0.3*S58+0.3*U58+0.4*V58</f>
        <v>1.30921232745636</v>
      </c>
      <c r="AE58" s="0" t="n">
        <v>98</v>
      </c>
      <c r="AF58" s="0" t="n">
        <v>94</v>
      </c>
      <c r="AG58" s="2" t="n">
        <f aca="false">((S58-1)*100)-((V58-1)*100)-3*((W58-1)*100)</f>
        <v>45.0400600883313</v>
      </c>
    </row>
    <row r="59" customFormat="false" ht="12.75" hidden="false" customHeight="false" outlineLevel="0" collapsed="false">
      <c r="C59" s="7" t="s">
        <v>152</v>
      </c>
      <c r="D59" s="7" t="s">
        <v>153</v>
      </c>
      <c r="E59" s="0" t="s">
        <v>41</v>
      </c>
      <c r="F59" s="8" t="n">
        <v>50877</v>
      </c>
      <c r="G59" s="7" t="n">
        <v>16.25</v>
      </c>
      <c r="H59" s="7" t="n">
        <v>18.375</v>
      </c>
      <c r="I59" s="7" t="n">
        <v>19.125</v>
      </c>
      <c r="J59" s="7" t="n">
        <v>27.375</v>
      </c>
      <c r="K59" s="7" t="n">
        <v>32.5</v>
      </c>
      <c r="L59" s="7" t="n">
        <v>32.5</v>
      </c>
      <c r="M59" s="7" t="n">
        <v>33.5</v>
      </c>
      <c r="N59" s="7" t="n">
        <v>34.25</v>
      </c>
      <c r="O59" s="7" t="n">
        <v>35</v>
      </c>
      <c r="P59" s="7" t="n">
        <v>31.25</v>
      </c>
      <c r="Q59" s="7" t="n">
        <v>27</v>
      </c>
      <c r="R59" s="7" t="n">
        <v>31</v>
      </c>
      <c r="S59" s="0" t="n">
        <v>2.06161292561414</v>
      </c>
      <c r="T59" s="0" t="n">
        <v>1.82318912800188</v>
      </c>
      <c r="U59" s="0" t="n">
        <v>1.75165242823032</v>
      </c>
      <c r="V59" s="0" t="n">
        <v>1.22374514969869</v>
      </c>
      <c r="W59" s="0" t="n">
        <v>1.03077509231549</v>
      </c>
      <c r="X59" s="0" t="n">
        <v>1.03076850529906</v>
      </c>
      <c r="Y59" s="0" t="n">
        <v>1.02191159846293</v>
      </c>
      <c r="Z59" s="0" t="n">
        <v>0.912427690729322</v>
      </c>
      <c r="AA59" s="0" t="n">
        <v>0.788335685399098</v>
      </c>
      <c r="AB59" s="0" t="n">
        <v>0.905150903498177</v>
      </c>
      <c r="AC59" s="0" t="n">
        <f aca="false">0.2*S59+0.2*T59+0.2*U59+0.4*V59</f>
        <v>1.61678895624874</v>
      </c>
      <c r="AD59" s="0" t="n">
        <f aca="false">0.3*S59+0.3*U59+0.4*V59</f>
        <v>1.63347766603281</v>
      </c>
      <c r="AE59" s="0" t="n">
        <v>93</v>
      </c>
      <c r="AF59" s="0" t="n">
        <v>97</v>
      </c>
      <c r="AG59" s="2" t="n">
        <f aca="false">((S59-1)*100)-((V59-1)*100)-3*((W59-1)*100)</f>
        <v>74.5542498968969</v>
      </c>
    </row>
    <row r="60" customFormat="false" ht="12.75" hidden="false" customHeight="false" outlineLevel="0" collapsed="false">
      <c r="C60" s="7" t="s">
        <v>154</v>
      </c>
      <c r="D60" s="7" t="s">
        <v>155</v>
      </c>
      <c r="E60" s="0" t="s">
        <v>35</v>
      </c>
      <c r="F60" s="8" t="n">
        <v>67328</v>
      </c>
      <c r="G60" s="7" t="n">
        <v>12.125</v>
      </c>
      <c r="H60" s="7" t="n">
        <v>14.5</v>
      </c>
      <c r="I60" s="7" t="n">
        <v>18.75</v>
      </c>
      <c r="J60" s="7" t="n">
        <v>14.375</v>
      </c>
      <c r="K60" s="7" t="n">
        <v>12.25</v>
      </c>
      <c r="L60" s="7" t="n">
        <v>12</v>
      </c>
      <c r="M60" s="7" t="n">
        <v>12.375</v>
      </c>
      <c r="N60" s="7" t="n">
        <v>12.5</v>
      </c>
      <c r="O60" s="7" t="n">
        <v>12.375</v>
      </c>
      <c r="P60" s="7" t="n">
        <v>12.875</v>
      </c>
      <c r="Q60" s="7" t="n">
        <v>9.125</v>
      </c>
      <c r="R60" s="7" t="n">
        <v>11.375</v>
      </c>
      <c r="S60" s="0" t="n">
        <v>1.53092754357699</v>
      </c>
      <c r="T60" s="0" t="n">
        <v>1.28020156400504</v>
      </c>
      <c r="U60" s="0" t="n">
        <v>0.990000142203486</v>
      </c>
      <c r="V60" s="0" t="n">
        <v>0.860870824677765</v>
      </c>
      <c r="W60" s="0" t="n">
        <v>1.01019330467373</v>
      </c>
      <c r="X60" s="0" t="n">
        <v>1.03125008692576</v>
      </c>
      <c r="Y60" s="0" t="n">
        <v>0.990001330682252</v>
      </c>
      <c r="Z60" s="0" t="n">
        <v>1.08336951122244</v>
      </c>
      <c r="AA60" s="0" t="n">
        <v>0.769731244952444</v>
      </c>
      <c r="AB60" s="0" t="n">
        <v>1.01293574786818</v>
      </c>
      <c r="AC60" s="0" t="n">
        <f aca="false">0.2*S60+0.2*T60+0.2*U60+0.4*V60</f>
        <v>1.10457417982821</v>
      </c>
      <c r="AD60" s="0" t="n">
        <f aca="false">0.3*S60+0.3*U60+0.4*V60</f>
        <v>1.10062663560525</v>
      </c>
      <c r="AE60" s="0" t="n">
        <v>96</v>
      </c>
      <c r="AF60" s="0" t="n">
        <v>84</v>
      </c>
      <c r="AG60" s="2" t="n">
        <f aca="false">((S60-1)*100)-((V60-1)*100)-3*((W60-1)*100)</f>
        <v>63.9476804878019</v>
      </c>
    </row>
    <row r="61" customFormat="false" ht="12.75" hidden="false" customHeight="false" outlineLevel="0" collapsed="false">
      <c r="C61" s="7" t="s">
        <v>156</v>
      </c>
      <c r="D61" s="7" t="s">
        <v>157</v>
      </c>
      <c r="E61" s="0" t="s">
        <v>35</v>
      </c>
      <c r="F61" s="8" t="n">
        <v>39538</v>
      </c>
      <c r="G61" s="7" t="n">
        <v>12.75</v>
      </c>
      <c r="H61" s="7" t="n">
        <v>14.625</v>
      </c>
      <c r="I61" s="7" t="n">
        <v>19.75</v>
      </c>
      <c r="J61" s="7" t="n">
        <v>19.5</v>
      </c>
      <c r="K61" s="7" t="n">
        <v>18.625</v>
      </c>
      <c r="L61" s="7" t="n">
        <v>21</v>
      </c>
      <c r="M61" s="7" t="n">
        <v>22</v>
      </c>
      <c r="N61" s="7" t="n">
        <v>22</v>
      </c>
      <c r="O61" s="7" t="n">
        <v>23.25</v>
      </c>
      <c r="P61" s="7" t="n">
        <v>23</v>
      </c>
      <c r="Q61" s="7" t="n">
        <v>17.75</v>
      </c>
      <c r="R61" s="7" t="n">
        <v>25.75</v>
      </c>
      <c r="S61" s="0" t="n">
        <v>1.7255105918109</v>
      </c>
      <c r="T61" s="0" t="n">
        <v>1.50431486456915</v>
      </c>
      <c r="U61" s="0" t="n">
        <v>1.11392734595338</v>
      </c>
      <c r="V61" s="0" t="n">
        <v>1.12820249488779</v>
      </c>
      <c r="W61" s="0" t="n">
        <v>1.18119939395874</v>
      </c>
      <c r="X61" s="0" t="n">
        <v>1.04762839140338</v>
      </c>
      <c r="Y61" s="0" t="n">
        <v>1.05682419631906</v>
      </c>
      <c r="Z61" s="0" t="n">
        <v>1.04672097973251</v>
      </c>
      <c r="AA61" s="0" t="n">
        <v>0.809055144510548</v>
      </c>
      <c r="AB61" s="0" t="n">
        <v>1.17696115442012</v>
      </c>
      <c r="AC61" s="0" t="n">
        <f aca="false">0.2*S61+0.2*T61+0.2*U61+0.4*V61</f>
        <v>1.3200315584218</v>
      </c>
      <c r="AD61" s="0" t="n">
        <f aca="false">0.3*S61+0.3*U61+0.4*V61</f>
        <v>1.3031123792844</v>
      </c>
      <c r="AE61" s="0" t="n">
        <v>88</v>
      </c>
      <c r="AF61" s="0" t="n">
        <v>93</v>
      </c>
      <c r="AG61" s="2" t="n">
        <f aca="false">((S61-1)*100)-((V61-1)*100)-3*((W61-1)*100)</f>
        <v>5.37099150469032</v>
      </c>
    </row>
    <row r="62" customFormat="false" ht="12.75" hidden="false" customHeight="false" outlineLevel="0" collapsed="false">
      <c r="C62" s="7" t="s">
        <v>162</v>
      </c>
      <c r="D62" s="0" t="s">
        <v>163</v>
      </c>
      <c r="E62" s="12" t="s">
        <v>35</v>
      </c>
      <c r="F62" s="8" t="n">
        <v>60097</v>
      </c>
      <c r="G62" s="7" t="n">
        <v>90.5</v>
      </c>
      <c r="H62" s="7" t="n">
        <v>102.5</v>
      </c>
      <c r="I62" s="7" t="n">
        <v>66.625</v>
      </c>
      <c r="J62" s="7" t="n">
        <v>68.75</v>
      </c>
      <c r="K62" s="7" t="n">
        <v>63.125</v>
      </c>
      <c r="L62" s="7" t="n">
        <v>61.75</v>
      </c>
      <c r="M62" s="7" t="n">
        <v>65</v>
      </c>
      <c r="N62" s="7" t="n">
        <v>66.5</v>
      </c>
      <c r="O62" s="7" t="n">
        <v>66.75</v>
      </c>
      <c r="P62" s="7" t="n">
        <v>83.25</v>
      </c>
      <c r="Q62" s="7" t="n">
        <v>80</v>
      </c>
      <c r="R62" s="7" t="n">
        <v>119.75</v>
      </c>
      <c r="S62" s="0" t="n">
        <v>1.45359033066105</v>
      </c>
      <c r="T62" s="0" t="n">
        <v>1.27877580202981</v>
      </c>
      <c r="U62" s="0" t="n">
        <v>0.980880136086967</v>
      </c>
      <c r="V62" s="0" t="n">
        <v>0.948091258205799</v>
      </c>
      <c r="W62" s="0" t="n">
        <v>1.03254508779452</v>
      </c>
      <c r="X62" s="0" t="n">
        <v>1.05552973978499</v>
      </c>
      <c r="Y62" s="0" t="n">
        <v>1.00374599992446</v>
      </c>
      <c r="Z62" s="0" t="n">
        <v>1.25494690148515</v>
      </c>
      <c r="AA62" s="0" t="n">
        <v>1.20915869140019</v>
      </c>
      <c r="AB62" s="0" t="n">
        <v>1.81745058440418</v>
      </c>
      <c r="AC62" s="0" t="n">
        <f aca="false">0.2*S62+0.2*T62+0.2*U62+0.4*V62</f>
        <v>1.12188575703789</v>
      </c>
      <c r="AD62" s="0" t="n">
        <f aca="false">0.3*S62+0.3*U62+0.4*V62</f>
        <v>1.10957764330673</v>
      </c>
      <c r="AE62" s="0" t="n">
        <v>88</v>
      </c>
      <c r="AF62" s="0" t="n">
        <v>82</v>
      </c>
      <c r="AG62" s="2" t="n">
        <f aca="false">((S62-1)*100)-((V62-1)*100)-3*((W62-1)*100)</f>
        <v>40.7863809071705</v>
      </c>
    </row>
    <row r="63" customFormat="false" ht="12.75" hidden="false" customHeight="false" outlineLevel="0" collapsed="false">
      <c r="C63" s="7" t="s">
        <v>164</v>
      </c>
      <c r="D63" s="7" t="s">
        <v>314</v>
      </c>
      <c r="E63" s="0" t="s">
        <v>35</v>
      </c>
      <c r="F63" s="8" t="n">
        <v>53050</v>
      </c>
      <c r="G63" s="7" t="n">
        <v>15.375</v>
      </c>
      <c r="H63" s="7" t="n">
        <v>16.875</v>
      </c>
      <c r="I63" s="7" t="n">
        <v>18.5</v>
      </c>
      <c r="J63" s="7" t="n">
        <v>21</v>
      </c>
      <c r="K63" s="7" t="n">
        <v>26.25</v>
      </c>
      <c r="L63" s="7" t="n">
        <v>18.5</v>
      </c>
      <c r="M63" s="7" t="n">
        <v>19</v>
      </c>
      <c r="N63" s="7" t="n">
        <v>18.75</v>
      </c>
      <c r="O63" s="7" t="n">
        <v>22.75</v>
      </c>
      <c r="P63" s="7" t="n">
        <v>23.25</v>
      </c>
      <c r="Q63" s="7" t="n">
        <v>15.75</v>
      </c>
      <c r="R63" s="7" t="n">
        <v>26.75</v>
      </c>
      <c r="S63" s="0" t="n">
        <v>2.59496888434102</v>
      </c>
      <c r="T63" s="0" t="n">
        <v>2.25178607673799</v>
      </c>
      <c r="U63" s="0" t="n">
        <v>1.36936377664603</v>
      </c>
      <c r="V63" s="0" t="n">
        <v>1.2063110229844</v>
      </c>
      <c r="W63" s="0" t="n">
        <v>0.965063378249918</v>
      </c>
      <c r="X63" s="0" t="n">
        <v>1.02702584758456</v>
      </c>
      <c r="Y63" s="0" t="n">
        <v>1.21335268746354</v>
      </c>
      <c r="Z63" s="0" t="n">
        <v>1.24127130338375</v>
      </c>
      <c r="AA63" s="0" t="n">
        <v>0.842044705863514</v>
      </c>
      <c r="AB63" s="0" t="n">
        <v>2.15018090654606</v>
      </c>
      <c r="AC63" s="0" t="n">
        <f aca="false">0.2*S63+0.2*T63+0.2*U63+0.4*V63</f>
        <v>1.72574815673877</v>
      </c>
      <c r="AD63" s="0" t="n">
        <f aca="false">0.3*S63+0.3*U63+0.4*V63</f>
        <v>1.67182420748987</v>
      </c>
      <c r="AE63" s="0" t="n">
        <v>96</v>
      </c>
      <c r="AF63" s="0" t="n">
        <v>97</v>
      </c>
      <c r="AG63" s="2" t="n">
        <f aca="false">((S63-1)*100)-((V63-1)*100)-3*((W63-1)*100)</f>
        <v>149.346772660687</v>
      </c>
    </row>
    <row r="64" customFormat="false" ht="12.75" hidden="false" customHeight="false" outlineLevel="0" collapsed="false">
      <c r="C64" s="7" t="s">
        <v>166</v>
      </c>
      <c r="D64" s="7" t="s">
        <v>167</v>
      </c>
      <c r="E64" s="0" t="s">
        <v>41</v>
      </c>
      <c r="F64" s="8" t="n">
        <v>10107</v>
      </c>
      <c r="G64" s="7" t="n">
        <v>51.25</v>
      </c>
      <c r="H64" s="7" t="n">
        <v>53.5</v>
      </c>
      <c r="I64" s="7" t="n">
        <v>79.75</v>
      </c>
      <c r="J64" s="7" t="n">
        <v>89.625</v>
      </c>
      <c r="K64" s="7" t="n">
        <v>106.5</v>
      </c>
      <c r="L64" s="7" t="n">
        <v>110.75</v>
      </c>
      <c r="M64" s="7" t="n">
        <v>114.25</v>
      </c>
      <c r="N64" s="7" t="n">
        <v>114.5</v>
      </c>
      <c r="O64" s="7" t="n">
        <v>64</v>
      </c>
      <c r="P64" s="7" t="n">
        <v>74.25</v>
      </c>
      <c r="Q64" s="7" t="n">
        <v>66</v>
      </c>
      <c r="R64" s="7" t="n">
        <v>111.375</v>
      </c>
      <c r="S64" s="0" t="n">
        <v>2.22921759858388</v>
      </c>
      <c r="T64" s="0" t="n">
        <v>2.13544085420922</v>
      </c>
      <c r="U64" s="0" t="n">
        <v>1.43255719704782</v>
      </c>
      <c r="V64" s="0" t="n">
        <v>1.27471842191888</v>
      </c>
      <c r="W64" s="0" t="n">
        <v>1.07277818542351</v>
      </c>
      <c r="X64" s="0" t="n">
        <v>1.03160209853222</v>
      </c>
      <c r="Y64" s="0" t="n">
        <v>1.11788556538047</v>
      </c>
      <c r="Z64" s="0" t="n">
        <v>1.29693066322773</v>
      </c>
      <c r="AA64" s="0" t="n">
        <v>1.15286918805342</v>
      </c>
      <c r="AB64" s="0" t="n">
        <v>1.94551339932841</v>
      </c>
      <c r="AC64" s="0" t="n">
        <f aca="false">0.2*S64+0.2*T64+0.2*U64+0.4*V64</f>
        <v>1.66933049873573</v>
      </c>
      <c r="AD64" s="0" t="n">
        <f aca="false">0.3*S64+0.3*U64+0.4*V64</f>
        <v>1.60841980745706</v>
      </c>
      <c r="AE64" s="0" t="n">
        <v>99</v>
      </c>
      <c r="AF64" s="0" t="n">
        <v>97</v>
      </c>
      <c r="AG64" s="2" t="n">
        <f aca="false">((S64-1)*100)-((V64-1)*100)-3*((W64-1)*100)</f>
        <v>73.6164620394472</v>
      </c>
    </row>
    <row r="65" customFormat="false" ht="12.75" hidden="false" customHeight="false" outlineLevel="0" collapsed="false">
      <c r="C65" s="7" t="s">
        <v>315</v>
      </c>
      <c r="D65" s="7" t="s">
        <v>316</v>
      </c>
      <c r="E65" s="0" t="s">
        <v>71</v>
      </c>
      <c r="F65" s="8" t="n">
        <v>55191</v>
      </c>
      <c r="G65" s="7" t="n">
        <v>13.75</v>
      </c>
      <c r="H65" s="7" t="n">
        <v>18</v>
      </c>
      <c r="I65" s="7" t="n">
        <v>19</v>
      </c>
      <c r="J65" s="7" t="n">
        <v>21.5</v>
      </c>
      <c r="K65" s="7" t="n">
        <v>20.25</v>
      </c>
      <c r="L65" s="7" t="n">
        <v>21.375</v>
      </c>
      <c r="M65" s="7" t="n">
        <v>20.875</v>
      </c>
      <c r="N65" s="7" t="n">
        <v>20.5</v>
      </c>
      <c r="O65" s="7" t="n">
        <v>18.875</v>
      </c>
      <c r="P65" s="7" t="n">
        <v>17.125</v>
      </c>
      <c r="Q65" s="7" t="n">
        <v>21.375</v>
      </c>
      <c r="R65" s="7" t="n">
        <v>16.5</v>
      </c>
      <c r="S65" s="0" t="n">
        <v>1.55120465967662</v>
      </c>
      <c r="T65" s="0" t="n">
        <v>1.17245461468055</v>
      </c>
      <c r="U65" s="0" t="n">
        <v>1.10740343932242</v>
      </c>
      <c r="V65" s="0" t="n">
        <v>0.974748516241544</v>
      </c>
      <c r="W65" s="0" t="n">
        <v>1.03492206470467</v>
      </c>
      <c r="X65" s="0" t="n">
        <v>0.9766045040139</v>
      </c>
      <c r="Y65" s="0" t="n">
        <v>0.920730502161894</v>
      </c>
      <c r="Z65" s="0" t="n">
        <v>0.839300480486785</v>
      </c>
      <c r="AA65" s="0" t="n">
        <v>1.05128870977784</v>
      </c>
      <c r="AB65" s="0" t="n">
        <v>0.820800456650591</v>
      </c>
      <c r="AC65" s="0" t="n">
        <f aca="false">0.2*S65+0.2*T65+0.2*U65+0.4*V65</f>
        <v>1.15611194923254</v>
      </c>
      <c r="AD65" s="0" t="n">
        <f aca="false">0.3*S65+0.3*U65+0.4*V65</f>
        <v>1.18748183619633</v>
      </c>
      <c r="AE65" s="0" t="n">
        <v>75</v>
      </c>
      <c r="AF65" s="0" t="n">
        <v>85</v>
      </c>
      <c r="AG65" s="2" t="n">
        <f aca="false">((S65-1)*100)-((V65-1)*100)-3*((W65-1)*100)</f>
        <v>47.1689949321053</v>
      </c>
    </row>
    <row r="66" customFormat="false" ht="12.75" hidden="false" customHeight="false" outlineLevel="0" collapsed="false">
      <c r="C66" s="7" t="s">
        <v>274</v>
      </c>
      <c r="D66" s="7" t="s">
        <v>275</v>
      </c>
      <c r="E66" s="0" t="s">
        <v>35</v>
      </c>
      <c r="F66" s="8" t="n">
        <v>69550</v>
      </c>
      <c r="G66" s="7" t="n">
        <v>9</v>
      </c>
      <c r="H66" s="7" t="n">
        <v>10.375</v>
      </c>
      <c r="I66" s="7" t="n">
        <v>18.625</v>
      </c>
      <c r="J66" s="7" t="n">
        <v>22.625</v>
      </c>
      <c r="K66" s="7" t="n">
        <v>21.875</v>
      </c>
      <c r="L66" s="7" t="n">
        <v>19.75</v>
      </c>
      <c r="M66" s="7" t="n">
        <v>21.875</v>
      </c>
      <c r="N66" s="7" t="n">
        <v>22.625</v>
      </c>
      <c r="O66" s="7" t="n">
        <v>22.25</v>
      </c>
      <c r="P66" s="7" t="n">
        <v>22.75</v>
      </c>
      <c r="Q66" s="7" t="n">
        <v>18.375</v>
      </c>
      <c r="R66" s="7" t="n">
        <v>27</v>
      </c>
      <c r="S66" s="0" t="n">
        <v>2.44716403942527</v>
      </c>
      <c r="T66" s="0" t="n">
        <v>2.11277129312655</v>
      </c>
      <c r="U66" s="0" t="n">
        <v>1.17691813906443</v>
      </c>
      <c r="V66" s="0" t="n">
        <v>0.966838646184656</v>
      </c>
      <c r="W66" s="0" t="n">
        <v>1.00001130906871</v>
      </c>
      <c r="X66" s="0" t="n">
        <v>1.10759577293421</v>
      </c>
      <c r="Y66" s="0" t="n">
        <v>0.983418882429136</v>
      </c>
      <c r="Z66" s="0" t="n">
        <v>1.00775112498258</v>
      </c>
      <c r="AA66" s="0" t="n">
        <v>0.816197972123028</v>
      </c>
      <c r="AB66" s="0" t="n">
        <v>1.2045773072443</v>
      </c>
      <c r="AC66" s="0" t="n">
        <f aca="false">0.2*S66+0.2*T66+0.2*U66+0.4*V66</f>
        <v>1.53410615279711</v>
      </c>
      <c r="AD66" s="0" t="n">
        <f aca="false">0.3*S66+0.3*U66+0.4*V66</f>
        <v>1.47396011202077</v>
      </c>
      <c r="AE66" s="0" t="n">
        <v>85</v>
      </c>
      <c r="AF66" s="0" t="n">
        <v>96</v>
      </c>
      <c r="AG66" s="2" t="n">
        <f aca="false">((S66-1)*100)-((V66-1)*100)-3*((W66-1)*100)</f>
        <v>148.029146603447</v>
      </c>
    </row>
    <row r="67" customFormat="false" ht="12.75" hidden="false" customHeight="false" outlineLevel="0" collapsed="false">
      <c r="C67" s="7" t="s">
        <v>168</v>
      </c>
      <c r="D67" s="7" t="s">
        <v>169</v>
      </c>
      <c r="E67" s="0" t="s">
        <v>41</v>
      </c>
      <c r="F67" s="8" t="n">
        <v>56630</v>
      </c>
      <c r="G67" s="7" t="n">
        <v>11</v>
      </c>
      <c r="H67" s="7" t="n">
        <v>15.25</v>
      </c>
      <c r="I67" s="7" t="n">
        <v>18</v>
      </c>
      <c r="J67" s="7" t="n">
        <v>18.75</v>
      </c>
      <c r="K67" s="7" t="n">
        <v>17.25</v>
      </c>
      <c r="L67" s="7" t="n">
        <v>20.5</v>
      </c>
      <c r="M67" s="7" t="n">
        <v>20.5</v>
      </c>
      <c r="N67" s="7" t="n">
        <v>20.5</v>
      </c>
      <c r="O67" s="7" t="n">
        <v>22.5</v>
      </c>
      <c r="P67" s="7" t="n">
        <v>23.25</v>
      </c>
      <c r="Q67" s="7" t="n">
        <v>20</v>
      </c>
      <c r="R67" s="7" t="n">
        <v>27.5</v>
      </c>
      <c r="S67" s="0" t="n">
        <v>1.86374139809284</v>
      </c>
      <c r="T67" s="0" t="n">
        <v>1.34431972288282</v>
      </c>
      <c r="U67" s="0" t="n">
        <v>1.13891746613183</v>
      </c>
      <c r="V67" s="0" t="n">
        <v>1.0933704202804</v>
      </c>
      <c r="W67" s="0" t="n">
        <v>1.18841271281771</v>
      </c>
      <c r="X67" s="0" t="n">
        <v>1.00000203890053</v>
      </c>
      <c r="Y67" s="0" t="n">
        <v>1.09755917842473</v>
      </c>
      <c r="Z67" s="0" t="n">
        <v>1.13413877117964</v>
      </c>
      <c r="AA67" s="0" t="n">
        <v>0.975621337620338</v>
      </c>
      <c r="AB67" s="0" t="n">
        <v>1.34146224328187</v>
      </c>
      <c r="AC67" s="0" t="n">
        <f aca="false">0.2*S67+0.2*T67+0.2*U67+0.4*V67</f>
        <v>1.30674388553366</v>
      </c>
      <c r="AD67" s="0" t="n">
        <f aca="false">0.3*S67+0.3*U67+0.4*V67</f>
        <v>1.33814582737956</v>
      </c>
      <c r="AE67" s="0" t="n">
        <v>98</v>
      </c>
      <c r="AF67" s="0" t="n">
        <v>92</v>
      </c>
      <c r="AG67" s="2" t="n">
        <f aca="false">((S67-1)*100)-((V67-1)*100)-3*((W67-1)*100)</f>
        <v>20.5132839359316</v>
      </c>
    </row>
    <row r="68" customFormat="false" ht="12.75" hidden="false" customHeight="false" outlineLevel="0" collapsed="false">
      <c r="C68" s="7" t="s">
        <v>170</v>
      </c>
      <c r="D68" s="7" t="s">
        <v>171</v>
      </c>
      <c r="E68" s="0" t="s">
        <v>35</v>
      </c>
      <c r="F68" s="8" t="n">
        <v>47773</v>
      </c>
      <c r="G68" s="7" t="n">
        <v>42.875</v>
      </c>
      <c r="H68" s="7" t="n">
        <v>42.5</v>
      </c>
      <c r="I68" s="7" t="n">
        <v>54</v>
      </c>
      <c r="J68" s="7" t="n">
        <v>59.5</v>
      </c>
      <c r="K68" s="7" t="n">
        <v>59.875</v>
      </c>
      <c r="L68" s="7" t="n">
        <v>58</v>
      </c>
      <c r="M68" s="7" t="n">
        <v>58.75</v>
      </c>
      <c r="N68" s="7" t="n">
        <v>60.5</v>
      </c>
      <c r="O68" s="7" t="n">
        <v>61.5</v>
      </c>
      <c r="P68" s="7" t="n">
        <v>56</v>
      </c>
      <c r="Q68" s="7" t="n">
        <v>49</v>
      </c>
      <c r="R68" s="7" t="n">
        <v>66</v>
      </c>
      <c r="S68" s="0" t="n">
        <v>1.39391180650464</v>
      </c>
      <c r="T68" s="0" t="n">
        <v>1.40031889135892</v>
      </c>
      <c r="U68" s="0" t="n">
        <v>1.09699555059775</v>
      </c>
      <c r="V68" s="0" t="n">
        <v>0.991256998740931</v>
      </c>
      <c r="W68" s="0" t="n">
        <v>0.981201488604804</v>
      </c>
      <c r="X68" s="0" t="n">
        <v>1.0129243871936</v>
      </c>
      <c r="Y68" s="0" t="n">
        <v>1.01652590315758</v>
      </c>
      <c r="Z68" s="0" t="n">
        <v>0.928709525286365</v>
      </c>
      <c r="AA68" s="0" t="n">
        <v>0.816328729987287</v>
      </c>
      <c r="AB68" s="0" t="n">
        <v>1.10921930700345</v>
      </c>
      <c r="AC68" s="0" t="n">
        <f aca="false">0.2*S68+0.2*T68+0.2*U68+0.4*V68</f>
        <v>1.17474804918863</v>
      </c>
      <c r="AD68" s="0" t="n">
        <f aca="false">0.3*S68+0.3*U68+0.4*V68</f>
        <v>1.14377500662709</v>
      </c>
      <c r="AE68" s="0" t="n">
        <v>96</v>
      </c>
      <c r="AF68" s="0" t="n">
        <v>84</v>
      </c>
      <c r="AG68" s="2" t="n">
        <f aca="false">((S68-1)*100)-((V68-1)*100)-3*((W68-1)*100)</f>
        <v>45.9050341949292</v>
      </c>
    </row>
    <row r="69" customFormat="false" ht="12.75" hidden="false" customHeight="false" outlineLevel="0" collapsed="false">
      <c r="C69" s="7" t="s">
        <v>172</v>
      </c>
      <c r="D69" s="0" t="s">
        <v>173</v>
      </c>
      <c r="E69" s="12" t="s">
        <v>35</v>
      </c>
      <c r="F69" s="8" t="n">
        <v>60986</v>
      </c>
      <c r="G69" s="7" t="n">
        <v>32.875</v>
      </c>
      <c r="H69" s="7" t="n">
        <v>39.625</v>
      </c>
      <c r="I69" s="7" t="n">
        <v>48.25</v>
      </c>
      <c r="J69" s="7" t="n">
        <v>23.75</v>
      </c>
      <c r="K69" s="7" t="n">
        <v>26</v>
      </c>
      <c r="L69" s="7" t="n">
        <v>24.625</v>
      </c>
      <c r="M69" s="7" t="n">
        <v>24.375</v>
      </c>
      <c r="N69" s="7" t="n">
        <v>24.625</v>
      </c>
      <c r="O69" s="7" t="n">
        <v>28.375</v>
      </c>
      <c r="P69" s="7" t="n">
        <v>32.125</v>
      </c>
      <c r="Q69" s="7" t="n">
        <v>20.875</v>
      </c>
      <c r="R69" s="7" t="n">
        <v>30.75</v>
      </c>
      <c r="S69" s="0" t="n">
        <v>1.51452488670005</v>
      </c>
      <c r="T69" s="0" t="n">
        <v>1.25016175252192</v>
      </c>
      <c r="U69" s="0" t="n">
        <v>1.02156200938976</v>
      </c>
      <c r="V69" s="0" t="n">
        <v>1.0317523985859</v>
      </c>
      <c r="W69" s="0" t="n">
        <v>0.93751759127718</v>
      </c>
      <c r="X69" s="0" t="n">
        <v>0.989857185049389</v>
      </c>
      <c r="Y69" s="0" t="n">
        <v>1.15228909062022</v>
      </c>
      <c r="Z69" s="0" t="n">
        <v>1.31012954086646</v>
      </c>
      <c r="AA69" s="0" t="n">
        <v>0.855445608447065</v>
      </c>
      <c r="AB69" s="0" t="n">
        <v>1.27385960256687</v>
      </c>
      <c r="AC69" s="0" t="n">
        <f aca="false">0.2*S69+0.2*T69+0.2*U69+0.4*V69</f>
        <v>1.1699506891567</v>
      </c>
      <c r="AD69" s="0" t="n">
        <f aca="false">0.3*S69+0.3*U69+0.4*V69</f>
        <v>1.1735270282613</v>
      </c>
      <c r="AE69" s="0" t="n">
        <v>95</v>
      </c>
      <c r="AF69" s="0" t="n">
        <v>86</v>
      </c>
      <c r="AG69" s="2" t="n">
        <f aca="false">((S69-1)*100)-((V69-1)*100)-3*((W69-1)*100)</f>
        <v>67.0219714282609</v>
      </c>
    </row>
    <row r="70" customFormat="false" ht="12.75" hidden="false" customHeight="false" outlineLevel="0" collapsed="false">
      <c r="C70" s="7" t="s">
        <v>356</v>
      </c>
      <c r="D70" s="7" t="s">
        <v>357</v>
      </c>
      <c r="E70" s="0" t="s">
        <v>71</v>
      </c>
      <c r="F70" s="8" t="n">
        <v>67707</v>
      </c>
      <c r="G70" s="7" t="n">
        <v>16.5</v>
      </c>
      <c r="H70" s="7" t="n">
        <v>17.125</v>
      </c>
      <c r="I70" s="7" t="n">
        <v>21.5</v>
      </c>
      <c r="J70" s="7" t="n">
        <v>13.25</v>
      </c>
      <c r="K70" s="7" t="n">
        <v>12.875</v>
      </c>
      <c r="L70" s="7" t="n">
        <v>13.75</v>
      </c>
      <c r="M70" s="7" t="n">
        <v>13.75</v>
      </c>
      <c r="N70" s="7" t="n">
        <v>13.625</v>
      </c>
      <c r="O70" s="7" t="n">
        <v>15.25</v>
      </c>
      <c r="P70" s="7" t="n">
        <v>16.625</v>
      </c>
      <c r="Q70" s="7" t="n">
        <v>14</v>
      </c>
      <c r="R70" s="7" t="n">
        <v>13.5</v>
      </c>
      <c r="S70" s="0" t="n">
        <v>1.66668268578992</v>
      </c>
      <c r="T70" s="0" t="n">
        <v>1.60584916554175</v>
      </c>
      <c r="U70" s="0" t="n">
        <v>1.27907196371472</v>
      </c>
      <c r="V70" s="0" t="n">
        <v>1.03777158483438</v>
      </c>
      <c r="W70" s="0" t="n">
        <v>1.0679636841863</v>
      </c>
      <c r="X70" s="0" t="n">
        <v>1.00000695605634</v>
      </c>
      <c r="Y70" s="0" t="n">
        <v>1.11925571658264</v>
      </c>
      <c r="Z70" s="0" t="n">
        <v>1.2201632512428</v>
      </c>
      <c r="AA70" s="0" t="n">
        <v>1.02749049122999</v>
      </c>
      <c r="AB70" s="0" t="n">
        <v>0.990886023353143</v>
      </c>
      <c r="AC70" s="0" t="n">
        <f aca="false">0.2*S70+0.2*T70+0.2*U70+0.4*V70</f>
        <v>1.32542939694303</v>
      </c>
      <c r="AD70" s="0" t="n">
        <f aca="false">0.3*S70+0.3*U70+0.4*V70</f>
        <v>1.29883502878514</v>
      </c>
      <c r="AE70" s="0" t="n">
        <v>98</v>
      </c>
      <c r="AF70" s="0" t="n">
        <v>91</v>
      </c>
      <c r="AG70" s="2" t="n">
        <f aca="false">((S70-1)*100)-((V70-1)*100)-3*((W70-1)*100)</f>
        <v>42.5020048396624</v>
      </c>
    </row>
    <row r="71" customFormat="false" ht="12.75" hidden="false" customHeight="false" outlineLevel="0" collapsed="false">
      <c r="C71" s="7" t="s">
        <v>276</v>
      </c>
      <c r="D71" s="7" t="s">
        <v>277</v>
      </c>
      <c r="E71" s="0" t="s">
        <v>41</v>
      </c>
      <c r="F71" s="8" t="n">
        <v>11020</v>
      </c>
      <c r="G71" s="7" t="n">
        <v>6.25</v>
      </c>
      <c r="H71" s="7" t="n">
        <v>9.25</v>
      </c>
      <c r="I71" s="7" t="n">
        <v>8</v>
      </c>
      <c r="J71" s="7" t="n">
        <v>8.25</v>
      </c>
      <c r="K71" s="7" t="n">
        <v>9</v>
      </c>
      <c r="L71" s="7" t="n">
        <v>10.5</v>
      </c>
      <c r="M71" s="7" t="n">
        <v>10.75</v>
      </c>
      <c r="N71" s="7" t="n">
        <v>11</v>
      </c>
      <c r="O71" s="7" t="n">
        <v>11</v>
      </c>
      <c r="P71" s="7" t="n">
        <v>11</v>
      </c>
      <c r="Q71" s="7" t="n">
        <v>8</v>
      </c>
      <c r="R71" s="7" t="n">
        <v>14.75</v>
      </c>
      <c r="S71" s="0" t="n">
        <v>1.72007823407099</v>
      </c>
      <c r="T71" s="0" t="n">
        <v>1.16222394437241</v>
      </c>
      <c r="U71" s="0" t="n">
        <v>1.3438177712501</v>
      </c>
      <c r="V71" s="0" t="n">
        <v>1.30303052665888</v>
      </c>
      <c r="W71" s="0" t="n">
        <v>1.19443812332946</v>
      </c>
      <c r="X71" s="0" t="n">
        <v>1.02380892855464</v>
      </c>
      <c r="Y71" s="0" t="n">
        <v>0.999989775155632</v>
      </c>
      <c r="Z71" s="0" t="n">
        <v>0.999997651615235</v>
      </c>
      <c r="AA71" s="0" t="n">
        <v>0.727285435050536</v>
      </c>
      <c r="AB71" s="0" t="n">
        <v>1.78784625779779</v>
      </c>
      <c r="AC71" s="0" t="n">
        <f aca="false">0.2*S71+0.2*T71+0.2*U71+0.4*V71</f>
        <v>1.36643620060225</v>
      </c>
      <c r="AD71" s="0" t="n">
        <f aca="false">0.3*S71+0.3*U71+0.4*V71</f>
        <v>1.44038101225988</v>
      </c>
      <c r="AE71" s="0" t="n">
        <v>94</v>
      </c>
      <c r="AF71" s="0" t="n">
        <v>94</v>
      </c>
      <c r="AG71" s="2" t="n">
        <f aca="false">((S71-1)*100)-((V71-1)*100)-3*((W71-1)*100)</f>
        <v>-16.6266662576266</v>
      </c>
    </row>
    <row r="72" customFormat="false" ht="12.75" hidden="false" customHeight="false" outlineLevel="0" collapsed="false">
      <c r="C72" s="7" t="s">
        <v>174</v>
      </c>
      <c r="D72" s="0" t="s">
        <v>175</v>
      </c>
      <c r="E72" s="12" t="s">
        <v>41</v>
      </c>
      <c r="F72" s="8" t="n">
        <v>57665</v>
      </c>
      <c r="G72" s="7" t="n">
        <v>36.375</v>
      </c>
      <c r="H72" s="7" t="n">
        <v>43.75</v>
      </c>
      <c r="I72" s="7" t="n">
        <v>65.75</v>
      </c>
      <c r="J72" s="7" t="n">
        <v>55.5</v>
      </c>
      <c r="K72" s="7" t="n">
        <v>61</v>
      </c>
      <c r="L72" s="7" t="n">
        <v>67.75</v>
      </c>
      <c r="M72" s="7" t="n">
        <v>66.75</v>
      </c>
      <c r="N72" s="7" t="n">
        <v>66.125</v>
      </c>
      <c r="O72" s="7" t="n">
        <v>71.75</v>
      </c>
      <c r="P72" s="7" t="n">
        <v>87.25</v>
      </c>
      <c r="Q72" s="7" t="n">
        <v>60.5</v>
      </c>
      <c r="R72" s="7" t="n">
        <v>44.625</v>
      </c>
      <c r="S72" s="0" t="n">
        <v>1.85915052868365</v>
      </c>
      <c r="T72" s="0" t="n">
        <v>1.54031018650052</v>
      </c>
      <c r="U72" s="0" t="n">
        <v>1.02223245992528</v>
      </c>
      <c r="V72" s="0" t="n">
        <v>1.20659055506608</v>
      </c>
      <c r="W72" s="0" t="n">
        <v>1.09777993162914</v>
      </c>
      <c r="X72" s="0" t="n">
        <v>0.985238494796456</v>
      </c>
      <c r="Y72" s="0" t="n">
        <v>1.08507887381968</v>
      </c>
      <c r="Z72" s="0" t="n">
        <v>1.32296022718403</v>
      </c>
      <c r="AA72" s="0" t="n">
        <v>0.920083050808386</v>
      </c>
      <c r="AB72" s="0" t="n">
        <v>1.36615701145397</v>
      </c>
      <c r="AC72" s="0" t="n">
        <f aca="false">0.2*S72+0.2*T72+0.2*U72+0.4*V72</f>
        <v>1.36697485704832</v>
      </c>
      <c r="AD72" s="0" t="n">
        <f aca="false">0.3*S72+0.3*U72+0.4*V72</f>
        <v>1.34705111860911</v>
      </c>
      <c r="AE72" s="0" t="n">
        <v>97</v>
      </c>
      <c r="AF72" s="0" t="n">
        <v>94</v>
      </c>
      <c r="AG72" s="2" t="n">
        <f aca="false">((S72-1)*100)-((V72-1)*100)-3*((W72-1)*100)</f>
        <v>35.9220178730162</v>
      </c>
    </row>
    <row r="73" customFormat="false" ht="12.75" hidden="false" customHeight="false" outlineLevel="0" collapsed="false">
      <c r="C73" s="7" t="s">
        <v>358</v>
      </c>
      <c r="D73" s="7" t="s">
        <v>359</v>
      </c>
      <c r="E73" s="0" t="s">
        <v>41</v>
      </c>
      <c r="F73" s="8" t="n">
        <v>90609</v>
      </c>
      <c r="G73" s="7" t="n">
        <v>30.75</v>
      </c>
      <c r="H73" s="7" t="n">
        <v>28.25</v>
      </c>
      <c r="I73" s="7" t="n">
        <v>29</v>
      </c>
      <c r="J73" s="7" t="n">
        <v>32.75</v>
      </c>
      <c r="K73" s="7" t="n">
        <v>40.625</v>
      </c>
      <c r="L73" s="7" t="n">
        <v>41.875</v>
      </c>
      <c r="M73" s="7" t="n">
        <v>38.75</v>
      </c>
      <c r="N73" s="7" t="n">
        <v>40</v>
      </c>
      <c r="O73" s="7" t="n">
        <v>38.875</v>
      </c>
      <c r="P73" s="7" t="n">
        <v>54.25</v>
      </c>
      <c r="Q73" s="7" t="n">
        <v>24.5</v>
      </c>
      <c r="R73" s="7" t="n">
        <v>56.875</v>
      </c>
      <c r="S73" s="0" t="n">
        <v>1.26013997360792</v>
      </c>
      <c r="T73" s="0" t="n">
        <v>1.37163757712962</v>
      </c>
      <c r="U73" s="0" t="n">
        <v>1.33614939377074</v>
      </c>
      <c r="V73" s="0" t="n">
        <v>1.18317585986974</v>
      </c>
      <c r="W73" s="0" t="n">
        <v>0.953847079657988</v>
      </c>
      <c r="X73" s="0" t="n">
        <v>0.925375593432152</v>
      </c>
      <c r="Y73" s="0" t="n">
        <v>0.971892541427272</v>
      </c>
      <c r="Z73" s="0" t="n">
        <v>1.35629711205788</v>
      </c>
      <c r="AA73" s="0" t="n">
        <v>1.22503893145101</v>
      </c>
      <c r="AB73" s="0" t="n">
        <v>2.84388251381954</v>
      </c>
      <c r="AC73" s="0" t="n">
        <f aca="false">0.2*S73+0.2*T73+0.2*U73+0.4*V73</f>
        <v>1.26685573284955</v>
      </c>
      <c r="AD73" s="0" t="n">
        <f aca="false">0.3*S73+0.3*U73+0.4*V73</f>
        <v>1.2521571541615</v>
      </c>
      <c r="AE73" s="0" t="n">
        <v>99</v>
      </c>
      <c r="AF73" s="0" t="n">
        <v>94</v>
      </c>
      <c r="AG73" s="2" t="n">
        <f aca="false">((S73-1)*100)-((V73-1)*100)-3*((W73-1)*100)</f>
        <v>21.5422874764215</v>
      </c>
    </row>
    <row r="74" customFormat="false" ht="12.75" hidden="false" customHeight="false" outlineLevel="0" collapsed="false">
      <c r="C74" s="7" t="s">
        <v>278</v>
      </c>
      <c r="D74" s="7" t="s">
        <v>279</v>
      </c>
      <c r="E74" s="0" t="s">
        <v>35</v>
      </c>
      <c r="F74" s="8" t="n">
        <v>58640</v>
      </c>
      <c r="G74" s="7" t="n">
        <v>14.75</v>
      </c>
      <c r="H74" s="7" t="n">
        <v>18.375</v>
      </c>
      <c r="I74" s="7" t="n">
        <v>22.25</v>
      </c>
      <c r="J74" s="7" t="n">
        <v>24</v>
      </c>
      <c r="K74" s="7" t="n">
        <v>25.25</v>
      </c>
      <c r="L74" s="7" t="n">
        <v>24.75</v>
      </c>
      <c r="M74" s="7" t="n">
        <v>25.75</v>
      </c>
      <c r="N74" s="7" t="n">
        <v>25.75</v>
      </c>
      <c r="O74" s="7" t="n">
        <v>24.75</v>
      </c>
      <c r="P74" s="7" t="n">
        <v>28.625</v>
      </c>
      <c r="Q74" s="7" t="n">
        <v>24.125</v>
      </c>
      <c r="R74" s="7" t="n">
        <v>32.25</v>
      </c>
      <c r="S74" s="0" t="n">
        <v>1.76896697757523</v>
      </c>
      <c r="T74" s="0" t="n">
        <v>1.41427766662268</v>
      </c>
      <c r="U74" s="0" t="n">
        <v>1.16422679572879</v>
      </c>
      <c r="V74" s="0" t="n">
        <v>1.07599649273851</v>
      </c>
      <c r="W74" s="0" t="n">
        <v>1.01978649749907</v>
      </c>
      <c r="X74" s="0" t="n">
        <v>1.04041019482389</v>
      </c>
      <c r="Y74" s="0" t="n">
        <v>0.961172515559437</v>
      </c>
      <c r="Z74" s="0" t="n">
        <v>1.11432933065155</v>
      </c>
      <c r="AA74" s="0" t="n">
        <v>0.942316349494268</v>
      </c>
      <c r="AB74" s="0" t="n">
        <v>1.26679101011376</v>
      </c>
      <c r="AC74" s="0" t="n">
        <f aca="false">0.2*S74+0.2*T74+0.2*U74+0.4*V74</f>
        <v>1.29989288508074</v>
      </c>
      <c r="AD74" s="0" t="n">
        <f aca="false">0.3*S74+0.3*U74+0.4*V74</f>
        <v>1.31035672908661</v>
      </c>
      <c r="AE74" s="0" t="n">
        <v>80</v>
      </c>
      <c r="AF74" s="0" t="n">
        <v>91</v>
      </c>
      <c r="AG74" s="2" t="n">
        <f aca="false">((S74-1)*100)-((V74-1)*100)-3*((W74-1)*100)</f>
        <v>63.361099233951</v>
      </c>
    </row>
    <row r="75" customFormat="false" ht="12.75" hidden="false" customHeight="false" outlineLevel="0" collapsed="false">
      <c r="C75" s="7" t="s">
        <v>178</v>
      </c>
      <c r="D75" s="7" t="s">
        <v>179</v>
      </c>
      <c r="E75" s="0" t="s">
        <v>41</v>
      </c>
      <c r="F75" s="8" t="n">
        <v>59775</v>
      </c>
      <c r="G75" s="7" t="n">
        <v>13.5</v>
      </c>
      <c r="H75" s="7" t="n">
        <v>17.5</v>
      </c>
      <c r="I75" s="7" t="n">
        <v>23.125</v>
      </c>
      <c r="J75" s="7" t="n">
        <v>27.5</v>
      </c>
      <c r="K75" s="7" t="n">
        <v>25</v>
      </c>
      <c r="L75" s="7" t="n">
        <v>26.75</v>
      </c>
      <c r="M75" s="7" t="n">
        <v>26</v>
      </c>
      <c r="N75" s="7" t="n">
        <v>25.75</v>
      </c>
      <c r="O75" s="7" t="n">
        <v>30</v>
      </c>
      <c r="P75" s="7" t="n">
        <v>33</v>
      </c>
      <c r="Q75" s="7" t="n">
        <v>27.875</v>
      </c>
      <c r="R75" s="7" t="n">
        <v>29</v>
      </c>
      <c r="S75" s="0" t="n">
        <v>1.92590426082219</v>
      </c>
      <c r="T75" s="0" t="n">
        <v>1.4856546101535</v>
      </c>
      <c r="U75" s="0" t="n">
        <v>1.12431012017815</v>
      </c>
      <c r="V75" s="0" t="n">
        <v>0.945438117257549</v>
      </c>
      <c r="W75" s="0" t="n">
        <v>1.03999495635941</v>
      </c>
      <c r="X75" s="0" t="n">
        <v>0.971965961868467</v>
      </c>
      <c r="Y75" s="0" t="n">
        <v>1.16504236170438</v>
      </c>
      <c r="Z75" s="0" t="n">
        <v>1.2815763223332</v>
      </c>
      <c r="AA75" s="0" t="n">
        <v>1.15981334222249</v>
      </c>
      <c r="AB75" s="0" t="n">
        <v>1.20657793934891</v>
      </c>
      <c r="AC75" s="0" t="n">
        <f aca="false">0.2*S75+0.2*T75+0.2*U75+0.4*V75</f>
        <v>1.28534904513379</v>
      </c>
      <c r="AD75" s="0" t="n">
        <f aca="false">0.3*S75+0.3*U75+0.4*V75</f>
        <v>1.29323956120312</v>
      </c>
      <c r="AE75" s="0" t="n">
        <v>89</v>
      </c>
      <c r="AF75" s="0" t="n">
        <v>90</v>
      </c>
      <c r="AG75" s="2" t="n">
        <f aca="false">((S75-1)*100)-((V75-1)*100)-3*((W75-1)*100)</f>
        <v>86.0481274486419</v>
      </c>
    </row>
    <row r="76" customFormat="false" ht="12.75" hidden="false" customHeight="false" outlineLevel="0" collapsed="false">
      <c r="C76" s="7" t="s">
        <v>182</v>
      </c>
      <c r="D76" s="7" t="s">
        <v>183</v>
      </c>
      <c r="E76" s="0" t="s">
        <v>41</v>
      </c>
      <c r="F76" s="8" t="n">
        <v>90721</v>
      </c>
      <c r="G76" s="7" t="n">
        <v>26</v>
      </c>
      <c r="H76" s="7" t="n">
        <v>33.25</v>
      </c>
      <c r="I76" s="7" t="n">
        <v>36.25</v>
      </c>
      <c r="J76" s="7" t="n">
        <v>43</v>
      </c>
      <c r="K76" s="7" t="n">
        <v>36</v>
      </c>
      <c r="L76" s="7" t="n">
        <v>37.5</v>
      </c>
      <c r="M76" s="7" t="n">
        <v>37</v>
      </c>
      <c r="N76" s="7" t="n">
        <v>37</v>
      </c>
      <c r="O76" s="7" t="n">
        <v>31.25</v>
      </c>
      <c r="P76" s="7" t="n">
        <v>35</v>
      </c>
      <c r="Q76" s="7" t="n">
        <v>21.5</v>
      </c>
      <c r="R76" s="7" t="n">
        <v>38</v>
      </c>
      <c r="S76" s="0" t="n">
        <v>1.44144440277917</v>
      </c>
      <c r="T76" s="0" t="n">
        <v>1.12456372148143</v>
      </c>
      <c r="U76" s="0" t="n">
        <v>1.02881371767036</v>
      </c>
      <c r="V76" s="0" t="n">
        <v>0.862810080963899</v>
      </c>
      <c r="W76" s="0" t="n">
        <v>1.0277959685106</v>
      </c>
      <c r="X76" s="0" t="n">
        <v>0.986662013763574</v>
      </c>
      <c r="Y76" s="0" t="n">
        <v>0.844588084376591</v>
      </c>
      <c r="Z76" s="0" t="n">
        <v>0.94899914827857</v>
      </c>
      <c r="AA76" s="0" t="n">
        <v>0.584981100287256</v>
      </c>
      <c r="AB76" s="0" t="n">
        <v>1.04723923523932</v>
      </c>
      <c r="AC76" s="0" t="n">
        <f aca="false">0.2*S76+0.2*T76+0.2*U76+0.4*V76</f>
        <v>1.06408840077175</v>
      </c>
      <c r="AD76" s="0" t="n">
        <f aca="false">0.3*S76+0.3*U76+0.4*V76</f>
        <v>1.08620146852042</v>
      </c>
      <c r="AE76" s="0" t="n">
        <v>99</v>
      </c>
      <c r="AF76" s="0" t="n">
        <v>78</v>
      </c>
      <c r="AG76" s="2" t="n">
        <f aca="false">((S76-1)*100)-((V76-1)*100)-3*((W76-1)*100)</f>
        <v>49.5246416283461</v>
      </c>
    </row>
    <row r="77" customFormat="false" ht="12.75" hidden="false" customHeight="false" outlineLevel="0" collapsed="false">
      <c r="C77" s="7" t="s">
        <v>317</v>
      </c>
      <c r="D77" s="7" t="s">
        <v>318</v>
      </c>
      <c r="E77" s="0" t="s">
        <v>35</v>
      </c>
      <c r="F77" s="8" t="n">
        <v>18403</v>
      </c>
      <c r="G77" s="7" t="n">
        <v>53</v>
      </c>
      <c r="H77" s="7" t="n">
        <v>57</v>
      </c>
      <c r="I77" s="7" t="n">
        <v>68.375</v>
      </c>
      <c r="J77" s="7" t="n">
        <v>73.625</v>
      </c>
      <c r="K77" s="7" t="n">
        <v>68.375</v>
      </c>
      <c r="L77" s="7" t="n">
        <v>68.5</v>
      </c>
      <c r="M77" s="7" t="n">
        <v>67.5</v>
      </c>
      <c r="N77" s="7" t="n">
        <v>67.625</v>
      </c>
      <c r="O77" s="7" t="n">
        <v>63</v>
      </c>
      <c r="P77" s="7" t="n">
        <v>60.75</v>
      </c>
      <c r="Q77" s="7" t="n">
        <v>41.25</v>
      </c>
      <c r="R77" s="7" t="n">
        <v>53.375</v>
      </c>
      <c r="S77" s="0" t="n">
        <v>1.32153555150442</v>
      </c>
      <c r="T77" s="0" t="n">
        <v>1.21648799537966</v>
      </c>
      <c r="U77" s="0" t="n">
        <v>1.00579562342792</v>
      </c>
      <c r="V77" s="0" t="n">
        <v>0.927099944169768</v>
      </c>
      <c r="W77" s="0" t="n">
        <v>0.996796124359883</v>
      </c>
      <c r="X77" s="0" t="n">
        <v>0.994993281589857</v>
      </c>
      <c r="Y77" s="0" t="n">
        <v>0.931605850994013</v>
      </c>
      <c r="Z77" s="0" t="n">
        <v>0.908202020108197</v>
      </c>
      <c r="AA77" s="0" t="n">
        <v>0.626198470238646</v>
      </c>
      <c r="AB77" s="0" t="n">
        <v>0.832546490832386</v>
      </c>
      <c r="AC77" s="0" t="n">
        <f aca="false">0.2*S77+0.2*T77+0.2*U77+0.4*V77</f>
        <v>1.07960381173031</v>
      </c>
      <c r="AD77" s="0" t="n">
        <f aca="false">0.3*S77+0.3*U77+0.4*V77</f>
        <v>1.06903933014761</v>
      </c>
      <c r="AE77" s="0" t="n">
        <v>96</v>
      </c>
      <c r="AF77" s="0" t="n">
        <v>76</v>
      </c>
      <c r="AG77" s="2" t="n">
        <f aca="false">((S77-1)*100)-((V77-1)*100)-3*((W77-1)*100)</f>
        <v>40.4047234255007</v>
      </c>
    </row>
    <row r="78" customFormat="false" ht="12.75" hidden="false" customHeight="false" outlineLevel="0" collapsed="false">
      <c r="C78" s="7" t="s">
        <v>360</v>
      </c>
      <c r="D78" s="7" t="s">
        <v>361</v>
      </c>
      <c r="E78" s="0" t="s">
        <v>35</v>
      </c>
      <c r="F78" s="8" t="n">
        <v>59424</v>
      </c>
      <c r="G78" s="7" t="n">
        <v>49</v>
      </c>
      <c r="H78" s="7" t="n">
        <v>56</v>
      </c>
      <c r="I78" s="7" t="n">
        <v>86</v>
      </c>
      <c r="J78" s="7" t="n">
        <v>86</v>
      </c>
      <c r="K78" s="7" t="n">
        <v>88.375</v>
      </c>
      <c r="L78" s="7" t="n">
        <v>77.625</v>
      </c>
      <c r="M78" s="7" t="n">
        <v>78.625</v>
      </c>
      <c r="N78" s="7" t="n">
        <v>78.813</v>
      </c>
      <c r="O78" s="7" t="n">
        <v>75.5</v>
      </c>
      <c r="P78" s="7" t="n">
        <v>84.5</v>
      </c>
      <c r="Q78" s="7" t="n">
        <v>70.25</v>
      </c>
      <c r="R78" s="7" t="n">
        <v>35.125</v>
      </c>
      <c r="S78" s="0" t="n">
        <v>1.77637573693194</v>
      </c>
      <c r="T78" s="0" t="n">
        <v>1.54980020329129</v>
      </c>
      <c r="U78" s="0" t="n">
        <v>1.00718866235844</v>
      </c>
      <c r="V78" s="0" t="n">
        <v>1.00716216483097</v>
      </c>
      <c r="W78" s="0" t="n">
        <v>0.980125314847354</v>
      </c>
      <c r="X78" s="0" t="n">
        <v>1.01288583990681</v>
      </c>
      <c r="Y78" s="0" t="n">
        <v>0.957949662201066</v>
      </c>
      <c r="Z78" s="0" t="n">
        <v>1.07212853500664</v>
      </c>
      <c r="AA78" s="0" t="n">
        <v>0.893267240678458</v>
      </c>
      <c r="AB78" s="0" t="n">
        <v>0.896003526231945</v>
      </c>
      <c r="AC78" s="0" t="n">
        <f aca="false">0.2*S78+0.2*T78+0.2*U78+0.4*V78</f>
        <v>1.26953778644872</v>
      </c>
      <c r="AD78" s="0" t="n">
        <f aca="false">0.3*S78+0.3*U78+0.4*V78</f>
        <v>1.2379341857195</v>
      </c>
      <c r="AE78" s="24"/>
      <c r="AF78" s="24"/>
      <c r="AG78" s="2" t="n">
        <f aca="false">((S78-1)*100)-((V78-1)*100)-3*((W78-1)*100)</f>
        <v>82.8837627558903</v>
      </c>
    </row>
    <row r="79" customFormat="false" ht="12.75" hidden="false" customHeight="false" outlineLevel="0" collapsed="false">
      <c r="C79" s="19" t="s">
        <v>196</v>
      </c>
      <c r="D79" s="19" t="s">
        <v>197</v>
      </c>
      <c r="E79" s="20" t="s">
        <v>198</v>
      </c>
      <c r="F79" s="21" t="s">
        <v>19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 t="s">
        <v>198</v>
      </c>
      <c r="AD79" s="19" t="s">
        <v>198</v>
      </c>
      <c r="AE79" s="20" t="s">
        <v>198</v>
      </c>
      <c r="AF79" s="20" t="s">
        <v>198</v>
      </c>
      <c r="AG79" s="2" t="n">
        <f aca="false">((S79-1)*100)-((V79-1)*100)-3*((W79-1)*100)</f>
        <v>300</v>
      </c>
    </row>
    <row r="80" customFormat="false" ht="12.75" hidden="false" customHeight="false" outlineLevel="0" collapsed="false">
      <c r="C80" s="7" t="s">
        <v>199</v>
      </c>
      <c r="D80" s="0" t="s">
        <v>200</v>
      </c>
      <c r="E80" s="0" t="s">
        <v>41</v>
      </c>
      <c r="F80" s="8" t="n">
        <v>66713</v>
      </c>
      <c r="G80" s="7" t="n">
        <v>35.25</v>
      </c>
      <c r="H80" s="7" t="n">
        <v>38.5</v>
      </c>
      <c r="I80" s="7" t="n">
        <v>46.125</v>
      </c>
      <c r="J80" s="7" t="n">
        <v>51.625</v>
      </c>
      <c r="K80" s="7" t="n">
        <v>51.125</v>
      </c>
      <c r="L80" s="7" t="n">
        <v>54.5</v>
      </c>
      <c r="M80" s="7" t="n">
        <v>55.75</v>
      </c>
      <c r="N80" s="7" t="n">
        <v>55.375</v>
      </c>
      <c r="O80" s="7" t="n">
        <v>57.375</v>
      </c>
      <c r="P80" s="7" t="n">
        <v>69.125</v>
      </c>
      <c r="Q80" s="7" t="n">
        <v>39.625</v>
      </c>
      <c r="R80" s="7" t="n">
        <v>47.625</v>
      </c>
      <c r="S80" s="0" t="n">
        <v>1.60857992876513</v>
      </c>
      <c r="T80" s="0" t="n">
        <v>1.47281853473052</v>
      </c>
      <c r="U80" s="0" t="n">
        <v>1.22331266062208</v>
      </c>
      <c r="V80" s="0" t="n">
        <v>1.09299929842901</v>
      </c>
      <c r="W80" s="0" t="n">
        <v>1.10368577270352</v>
      </c>
      <c r="X80" s="0" t="n">
        <v>1.02293474147705</v>
      </c>
      <c r="Y80" s="0" t="n">
        <v>1.03611757676137</v>
      </c>
      <c r="Z80" s="0" t="n">
        <v>1.24831505714725</v>
      </c>
      <c r="AA80" s="0" t="n">
        <v>0.71985943080789</v>
      </c>
      <c r="AB80" s="0" t="n">
        <v>0.879195451598612</v>
      </c>
      <c r="AC80" s="0" t="n">
        <f aca="false">0.2*S80+0.2*T80+0.2*U80+0.4*V80</f>
        <v>1.29814194419515</v>
      </c>
      <c r="AD80" s="0" t="n">
        <f aca="false">0.3*S80+0.3*U80+0.4*V80</f>
        <v>1.28676749618777</v>
      </c>
      <c r="AE80" s="0" t="n">
        <v>82</v>
      </c>
      <c r="AF80" s="0" t="n">
        <v>91</v>
      </c>
      <c r="AG80" s="2" t="n">
        <f aca="false">((S80-1)*100)-((V80-1)*100)-3*((W80-1)*100)</f>
        <v>20.4523312225568</v>
      </c>
    </row>
    <row r="81" customFormat="false" ht="12.75" hidden="false" customHeight="false" outlineLevel="0" collapsed="false">
      <c r="C81" s="7" t="s">
        <v>319</v>
      </c>
      <c r="D81" s="7" t="s">
        <v>320</v>
      </c>
      <c r="E81" s="0" t="s">
        <v>35</v>
      </c>
      <c r="F81" s="8" t="n">
        <v>47490</v>
      </c>
      <c r="G81" s="7" t="n">
        <v>19.875</v>
      </c>
      <c r="H81" s="7" t="n">
        <v>21.5</v>
      </c>
      <c r="I81" s="7" t="n">
        <v>22.5</v>
      </c>
      <c r="J81" s="7" t="n">
        <v>24.75</v>
      </c>
      <c r="K81" s="7" t="n">
        <v>25.375</v>
      </c>
      <c r="L81" s="7" t="n">
        <v>26.375</v>
      </c>
      <c r="M81" s="7" t="n">
        <v>26.75</v>
      </c>
      <c r="N81" s="7" t="n">
        <v>26.75</v>
      </c>
      <c r="O81" s="7" t="n">
        <v>24.125</v>
      </c>
      <c r="P81" s="7" t="n">
        <v>28.25</v>
      </c>
      <c r="Q81" s="7" t="n">
        <v>21.875</v>
      </c>
      <c r="R81" s="7" t="n">
        <v>23.75</v>
      </c>
      <c r="S81" s="0" t="n">
        <v>1.36297127622248</v>
      </c>
      <c r="T81" s="0" t="n">
        <v>1.25582468548784</v>
      </c>
      <c r="U81" s="0" t="n">
        <v>1.19646181629203</v>
      </c>
      <c r="V81" s="0" t="n">
        <v>1.08444777602062</v>
      </c>
      <c r="W81" s="0" t="n">
        <v>1.05418846464314</v>
      </c>
      <c r="X81" s="0" t="n">
        <v>1.01421463517973</v>
      </c>
      <c r="Y81" s="0" t="n">
        <v>0.90481746718471</v>
      </c>
      <c r="Z81" s="0" t="n">
        <v>1.05950814568806</v>
      </c>
      <c r="AA81" s="0" t="n">
        <v>0.822676879921396</v>
      </c>
      <c r="AB81" s="0" t="n">
        <v>0.900712136214186</v>
      </c>
      <c r="AC81" s="0" t="n">
        <f aca="false">0.2*S81+0.2*T81+0.2*U81+0.4*V81</f>
        <v>1.19683066600872</v>
      </c>
      <c r="AD81" s="0" t="n">
        <f aca="false">0.3*S81+0.3*U81+0.4*V81</f>
        <v>1.2016090381626</v>
      </c>
      <c r="AE81" s="0" t="n">
        <v>91</v>
      </c>
      <c r="AF81" s="0" t="n">
        <v>87</v>
      </c>
      <c r="AG81" s="2" t="n">
        <f aca="false">((S81-1)*100)-((V81-1)*100)-3*((W81-1)*100)</f>
        <v>11.5958106272442</v>
      </c>
    </row>
    <row r="82" customFormat="false" ht="12.75" hidden="false" customHeight="false" outlineLevel="0" collapsed="false">
      <c r="C82" s="7" t="s">
        <v>201</v>
      </c>
      <c r="D82" s="7" t="s">
        <v>202</v>
      </c>
      <c r="E82" s="0" t="s">
        <v>41</v>
      </c>
      <c r="F82" s="8" t="n">
        <v>68938</v>
      </c>
      <c r="G82" s="7" t="n">
        <v>27.25</v>
      </c>
      <c r="H82" s="7" t="n">
        <v>30.25</v>
      </c>
      <c r="I82" s="7" t="n">
        <v>42</v>
      </c>
      <c r="J82" s="7" t="n">
        <v>54</v>
      </c>
      <c r="K82" s="7" t="n">
        <v>26.5</v>
      </c>
      <c r="L82" s="7" t="n">
        <v>27</v>
      </c>
      <c r="M82" s="7" t="n">
        <v>28.25</v>
      </c>
      <c r="N82" s="7" t="n">
        <v>28</v>
      </c>
      <c r="O82" s="7" t="n">
        <v>28.25</v>
      </c>
      <c r="P82" s="7" t="n">
        <v>24</v>
      </c>
      <c r="Q82" s="7" t="n">
        <v>22.75</v>
      </c>
      <c r="R82" s="7" t="n">
        <v>25.75</v>
      </c>
      <c r="S82" s="0" t="n">
        <v>2.10449151709229</v>
      </c>
      <c r="T82" s="0" t="n">
        <v>1.88806947078367</v>
      </c>
      <c r="U82" s="0" t="n">
        <v>1.35519744193057</v>
      </c>
      <c r="V82" s="0" t="n">
        <v>1.04987010968268</v>
      </c>
      <c r="W82" s="0" t="n">
        <v>1.06604163702953</v>
      </c>
      <c r="X82" s="0" t="n">
        <v>1.04629633135014</v>
      </c>
      <c r="Y82" s="0" t="n">
        <v>1.00895132157817</v>
      </c>
      <c r="Z82" s="0" t="n">
        <v>0.859884517174356</v>
      </c>
      <c r="AA82" s="0" t="n">
        <v>0.818569398278776</v>
      </c>
      <c r="AB82" s="0" t="n">
        <v>0.935598358878827</v>
      </c>
      <c r="AC82" s="0" t="n">
        <f aca="false">0.2*S82+0.2*T82+0.2*U82+0.4*V82</f>
        <v>1.48949972983438</v>
      </c>
      <c r="AD82" s="0" t="n">
        <f aca="false">0.3*S82+0.3*U82+0.4*V82</f>
        <v>1.45785473157993</v>
      </c>
      <c r="AE82" s="0" t="n">
        <v>90</v>
      </c>
      <c r="AF82" s="0" t="n">
        <v>95</v>
      </c>
      <c r="AG82" s="2" t="n">
        <f aca="false">((S82-1)*100)-((V82-1)*100)-3*((W82-1)*100)</f>
        <v>85.6496496321021</v>
      </c>
    </row>
    <row r="83" customFormat="false" ht="12.75" hidden="false" customHeight="false" outlineLevel="0" collapsed="false">
      <c r="C83" s="7" t="s">
        <v>203</v>
      </c>
      <c r="D83" s="7" t="s">
        <v>204</v>
      </c>
      <c r="E83" s="0" t="s">
        <v>35</v>
      </c>
      <c r="F83" s="8" t="n">
        <v>45671</v>
      </c>
      <c r="G83" s="7" t="n">
        <v>14.5</v>
      </c>
      <c r="H83" s="7" t="n">
        <v>20.5</v>
      </c>
      <c r="I83" s="7" t="n">
        <v>23</v>
      </c>
      <c r="J83" s="7" t="n">
        <v>23.5</v>
      </c>
      <c r="K83" s="7" t="n">
        <v>23.5</v>
      </c>
      <c r="L83" s="7" t="n">
        <v>22.875</v>
      </c>
      <c r="M83" s="7" t="n">
        <v>22</v>
      </c>
      <c r="N83" s="7" t="n">
        <v>21.375</v>
      </c>
      <c r="O83" s="7" t="n">
        <v>23.125</v>
      </c>
      <c r="P83" s="7" t="n">
        <v>28</v>
      </c>
      <c r="Q83" s="7" t="n">
        <v>13.875</v>
      </c>
      <c r="R83" s="7" t="n">
        <v>15.375</v>
      </c>
      <c r="S83" s="0" t="n">
        <v>1.52839877739473</v>
      </c>
      <c r="T83" s="0" t="n">
        <v>1.07923157888733</v>
      </c>
      <c r="U83" s="0" t="n">
        <v>0.959955165612985</v>
      </c>
      <c r="V83" s="0" t="n">
        <v>0.937924906118679</v>
      </c>
      <c r="W83" s="0" t="n">
        <v>0.936160983853091</v>
      </c>
      <c r="X83" s="0" t="n">
        <v>0.961754128497694</v>
      </c>
      <c r="Y83" s="0" t="n">
        <v>1.08186554702152</v>
      </c>
      <c r="Z83" s="0" t="n">
        <v>1.31201669465439</v>
      </c>
      <c r="AA83" s="0" t="n">
        <v>0.651569010031772</v>
      </c>
      <c r="AB83" s="0" t="n">
        <v>0.726628331852055</v>
      </c>
      <c r="AC83" s="0" t="n">
        <f aca="false">0.2*S83+0.2*T83+0.2*U83+0.4*V83</f>
        <v>1.08868706682648</v>
      </c>
      <c r="AD83" s="0" t="n">
        <f aca="false">0.3*S83+0.3*U83+0.4*V83</f>
        <v>1.12167614534979</v>
      </c>
      <c r="AE83" s="0" t="n">
        <v>79</v>
      </c>
      <c r="AF83" s="0" t="n">
        <v>85</v>
      </c>
      <c r="AG83" s="2" t="n">
        <f aca="false">((S83-1)*100)-((V83-1)*100)-3*((W83-1)*100)</f>
        <v>78.1990919716782</v>
      </c>
    </row>
    <row r="84" customFormat="false" ht="12.75" hidden="false" customHeight="false" outlineLevel="0" collapsed="false">
      <c r="C84" s="7" t="s">
        <v>207</v>
      </c>
      <c r="D84" s="7" t="s">
        <v>208</v>
      </c>
      <c r="E84" s="0" t="s">
        <v>35</v>
      </c>
      <c r="F84" s="8" t="n">
        <v>54412</v>
      </c>
      <c r="G84" s="7" t="n">
        <v>25.625</v>
      </c>
      <c r="H84" s="7" t="n">
        <v>15.625</v>
      </c>
      <c r="I84" s="7" t="n">
        <v>24.75</v>
      </c>
      <c r="J84" s="7" t="n">
        <v>30.625</v>
      </c>
      <c r="K84" s="7" t="n">
        <v>30.125</v>
      </c>
      <c r="L84" s="7" t="n">
        <v>30.625</v>
      </c>
      <c r="M84" s="7" t="n">
        <v>34.125</v>
      </c>
      <c r="N84" s="7" t="n">
        <v>33.75</v>
      </c>
      <c r="O84" s="7" t="n">
        <v>33.875</v>
      </c>
      <c r="P84" s="7" t="n">
        <v>26.625</v>
      </c>
      <c r="Q84" s="7" t="n">
        <v>18.875</v>
      </c>
      <c r="R84" s="7" t="n">
        <v>26.375</v>
      </c>
      <c r="S84" s="0" t="n">
        <v>2.71618697971969</v>
      </c>
      <c r="T84" s="0" t="n">
        <v>2.2125151629833</v>
      </c>
      <c r="U84" s="0" t="n">
        <v>1.38970982461488</v>
      </c>
      <c r="V84" s="0" t="n">
        <v>1.11885705468835</v>
      </c>
      <c r="W84" s="0" t="n">
        <v>1.1327772074823</v>
      </c>
      <c r="X84" s="0" t="n">
        <v>1.11429007621576</v>
      </c>
      <c r="Y84" s="0" t="n">
        <v>1.00762160196771</v>
      </c>
      <c r="Z84" s="0" t="n">
        <v>0.791954557956468</v>
      </c>
      <c r="AA84" s="0" t="n">
        <v>0.563886918844583</v>
      </c>
      <c r="AB84" s="0" t="n">
        <v>0.798215302833844</v>
      </c>
      <c r="AC84" s="0" t="n">
        <f aca="false">0.2*S84+0.2*T84+0.2*U84+0.4*V84</f>
        <v>1.71122521533892</v>
      </c>
      <c r="AD84" s="0" t="n">
        <f aca="false">0.3*S84+0.3*U84+0.4*V84</f>
        <v>1.67931186317571</v>
      </c>
      <c r="AE84" s="0" t="n">
        <v>96</v>
      </c>
      <c r="AF84" s="0" t="n">
        <v>97</v>
      </c>
      <c r="AG84" s="2" t="n">
        <f aca="false">((S84-1)*100)-((V84-1)*100)-3*((W84-1)*100)</f>
        <v>119.899830258445</v>
      </c>
    </row>
    <row r="85" customFormat="false" ht="12.75" hidden="false" customHeight="false" outlineLevel="0" collapsed="false">
      <c r="C85" s="7" t="s">
        <v>323</v>
      </c>
      <c r="D85" s="7" t="s">
        <v>324</v>
      </c>
      <c r="E85" s="7" t="s">
        <v>41</v>
      </c>
      <c r="F85" s="8" t="n">
        <v>70536</v>
      </c>
      <c r="G85" s="7" t="n">
        <v>47.75</v>
      </c>
      <c r="H85" s="7" t="n">
        <v>50</v>
      </c>
      <c r="I85" s="7" t="n">
        <v>53.75</v>
      </c>
      <c r="J85" s="7" t="n">
        <v>59.25</v>
      </c>
      <c r="K85" s="7" t="n">
        <v>56</v>
      </c>
      <c r="L85" s="7" t="n">
        <v>56.75</v>
      </c>
      <c r="M85" s="7" t="n">
        <v>58.25</v>
      </c>
      <c r="N85" s="7" t="n">
        <v>57.75</v>
      </c>
      <c r="O85" s="7" t="n">
        <v>60.75</v>
      </c>
      <c r="P85" s="7" t="n">
        <v>70.75</v>
      </c>
      <c r="Q85" s="7" t="n">
        <v>58.75</v>
      </c>
      <c r="R85" s="7" t="n">
        <v>37.75</v>
      </c>
      <c r="S85" s="0" t="n">
        <v>1.22864901224482</v>
      </c>
      <c r="T85" s="0" t="n">
        <v>1.17128823914885</v>
      </c>
      <c r="U85" s="0" t="n">
        <v>1.08756062319242</v>
      </c>
      <c r="V85" s="0" t="n">
        <v>0.984881075087242</v>
      </c>
      <c r="W85" s="0" t="n">
        <v>1.04018505619968</v>
      </c>
      <c r="X85" s="0" t="n">
        <v>1.02642690449241</v>
      </c>
      <c r="Y85" s="0" t="n">
        <v>1.05195013080697</v>
      </c>
      <c r="Z85" s="0" t="n">
        <v>1.22698961779253</v>
      </c>
      <c r="AA85" s="0" t="n">
        <v>1.02067518110508</v>
      </c>
      <c r="AB85" s="0" t="n">
        <v>1.31627741969794</v>
      </c>
      <c r="AC85" s="0" t="n">
        <f aca="false">0.2*S85+0.2*T85+0.2*U85+0.4*V85</f>
        <v>1.09145200495212</v>
      </c>
      <c r="AD85" s="0" t="n">
        <f aca="false">0.3*S85+0.3*U85+0.4*V85</f>
        <v>1.08881532066607</v>
      </c>
      <c r="AE85" s="0" t="n">
        <v>90</v>
      </c>
      <c r="AF85" s="0" t="n">
        <v>80</v>
      </c>
      <c r="AG85" s="2" t="n">
        <f aca="false">((S85-1)*100)-((V85-1)*100)-3*((W85-1)*100)</f>
        <v>12.3212768558537</v>
      </c>
    </row>
    <row r="86" customFormat="false" ht="12.75" hidden="false" customHeight="false" outlineLevel="0" collapsed="false">
      <c r="C86" s="7" t="s">
        <v>215</v>
      </c>
      <c r="D86" s="0" t="s">
        <v>216</v>
      </c>
      <c r="E86" s="0" t="s">
        <v>41</v>
      </c>
      <c r="F86" s="8" t="n">
        <v>73139</v>
      </c>
      <c r="G86" s="7" t="n">
        <v>25.25</v>
      </c>
      <c r="H86" s="7" t="n">
        <v>17.75</v>
      </c>
      <c r="I86" s="7" t="n">
        <v>21</v>
      </c>
      <c r="J86" s="7" t="n">
        <v>25.75</v>
      </c>
      <c r="K86" s="7" t="n">
        <v>24.25</v>
      </c>
      <c r="L86" s="7" t="n">
        <v>23.5</v>
      </c>
      <c r="M86" s="7" t="n">
        <v>24.25</v>
      </c>
      <c r="N86" s="7" t="n">
        <v>24.375</v>
      </c>
      <c r="O86" s="7" t="n">
        <v>25.75</v>
      </c>
      <c r="P86" s="7" t="n">
        <v>30</v>
      </c>
      <c r="Q86" s="7" t="n">
        <v>25.25</v>
      </c>
      <c r="R86" s="7" t="n">
        <v>45.5</v>
      </c>
      <c r="S86" s="0" t="n">
        <v>1.44060433238356</v>
      </c>
      <c r="T86" s="0" t="n">
        <v>1.36615850362028</v>
      </c>
      <c r="U86" s="0" t="n">
        <v>1.15472432519139</v>
      </c>
      <c r="V86" s="0" t="n">
        <v>0.941740156494837</v>
      </c>
      <c r="W86" s="0" t="n">
        <v>0.999998923185624</v>
      </c>
      <c r="X86" s="0" t="n">
        <v>1.03190951733137</v>
      </c>
      <c r="Y86" s="0" t="n">
        <v>1.05641288517605</v>
      </c>
      <c r="Z86" s="0" t="n">
        <v>1.2308139364217</v>
      </c>
      <c r="AA86" s="0" t="n">
        <v>1.0359172318569</v>
      </c>
      <c r="AB86" s="0" t="n">
        <v>1.86671264605637</v>
      </c>
      <c r="AC86" s="0" t="n">
        <f aca="false">0.2*S86+0.2*T86+0.2*U86+0.4*V86</f>
        <v>1.16899349483698</v>
      </c>
      <c r="AD86" s="0" t="n">
        <f aca="false">0.3*S86+0.3*U86+0.4*V86</f>
        <v>1.15529465987042</v>
      </c>
      <c r="AE86" s="0" t="n">
        <v>95</v>
      </c>
      <c r="AF86" s="0" t="n">
        <v>86</v>
      </c>
      <c r="AG86" s="2" t="n">
        <f aca="false">((S86-1)*100)-((V86-1)*100)-3*((W86-1)*100)</f>
        <v>49.8867406331845</v>
      </c>
    </row>
    <row r="87" customFormat="false" ht="12.75" hidden="false" customHeight="false" outlineLevel="0" collapsed="false">
      <c r="C87" s="7" t="s">
        <v>221</v>
      </c>
      <c r="D87" s="7" t="s">
        <v>222</v>
      </c>
      <c r="E87" s="0" t="s">
        <v>41</v>
      </c>
      <c r="F87" s="8" t="n">
        <v>11103</v>
      </c>
      <c r="G87" s="7" t="n">
        <v>20</v>
      </c>
      <c r="H87" s="7" t="n">
        <v>24.25</v>
      </c>
      <c r="I87" s="7" t="n">
        <v>26.25</v>
      </c>
      <c r="J87" s="7" t="n">
        <v>31.5</v>
      </c>
      <c r="K87" s="7" t="n">
        <v>25.25</v>
      </c>
      <c r="L87" s="7" t="n">
        <v>27</v>
      </c>
      <c r="M87" s="7" t="n">
        <v>27.5</v>
      </c>
      <c r="N87" s="7" t="n">
        <v>27.25</v>
      </c>
      <c r="O87" s="7" t="n">
        <v>22.25</v>
      </c>
      <c r="P87" s="7" t="n">
        <v>26.75</v>
      </c>
      <c r="Q87" s="7" t="n">
        <v>16.25</v>
      </c>
      <c r="R87" s="7" t="n">
        <v>17.375</v>
      </c>
      <c r="S87" s="0" t="n">
        <v>2.06266077620763</v>
      </c>
      <c r="T87" s="0" t="n">
        <v>1.70110245816155</v>
      </c>
      <c r="U87" s="0" t="n">
        <v>1.5714672592384</v>
      </c>
      <c r="V87" s="0" t="n">
        <v>1.30953941182786</v>
      </c>
      <c r="W87" s="0" t="n">
        <v>1.08912035100241</v>
      </c>
      <c r="X87" s="0" t="n">
        <v>1.01852180138343</v>
      </c>
      <c r="Y87" s="0" t="n">
        <v>0.816506881123161</v>
      </c>
      <c r="Z87" s="0" t="n">
        <v>0.981646005537382</v>
      </c>
      <c r="AA87" s="0" t="n">
        <v>0.596330853093805</v>
      </c>
      <c r="AB87" s="0" t="n">
        <v>0.643746903370028</v>
      </c>
      <c r="AC87" s="0" t="n">
        <f aca="false">0.2*S87+0.2*T87+0.2*U87+0.4*V87</f>
        <v>1.59086186345266</v>
      </c>
      <c r="AD87" s="0" t="n">
        <f aca="false">0.3*S87+0.3*U87+0.4*V87</f>
        <v>1.61405417536495</v>
      </c>
      <c r="AE87" s="0" t="n">
        <v>99</v>
      </c>
      <c r="AF87" s="0" t="n">
        <v>96</v>
      </c>
      <c r="AG87" s="2" t="n">
        <f aca="false">((S87-1)*100)-((V87-1)*100)-3*((W87-1)*100)</f>
        <v>48.5760311372543</v>
      </c>
    </row>
    <row r="88" customFormat="false" ht="12.75" hidden="false" customHeight="false" outlineLevel="0" collapsed="false">
      <c r="C88" s="7" t="s">
        <v>325</v>
      </c>
      <c r="D88" s="7" t="s">
        <v>326</v>
      </c>
      <c r="E88" s="0" t="s">
        <v>35</v>
      </c>
      <c r="F88" s="8" t="n">
        <v>58704</v>
      </c>
      <c r="G88" s="7" t="n">
        <v>14.813</v>
      </c>
      <c r="H88" s="7" t="n">
        <v>14</v>
      </c>
      <c r="I88" s="7" t="n">
        <v>16.125</v>
      </c>
      <c r="J88" s="7" t="n">
        <v>17</v>
      </c>
      <c r="K88" s="7" t="n">
        <v>20.75</v>
      </c>
      <c r="L88" s="7" t="n">
        <v>21.563</v>
      </c>
      <c r="M88" s="7" t="n">
        <v>21.563</v>
      </c>
      <c r="N88" s="7" t="n">
        <v>21.625</v>
      </c>
      <c r="O88" s="7" t="n">
        <v>20.75</v>
      </c>
      <c r="P88" s="7" t="n">
        <v>20.25</v>
      </c>
      <c r="Q88" s="7" t="n">
        <v>17.063</v>
      </c>
      <c r="R88" s="7" t="n">
        <v>16.625</v>
      </c>
      <c r="S88" s="0" t="n">
        <v>1.45575263779279</v>
      </c>
      <c r="T88" s="0" t="n">
        <v>1.54019429122267</v>
      </c>
      <c r="U88" s="0" t="n">
        <v>1.33726339901235</v>
      </c>
      <c r="V88" s="0" t="n">
        <v>1.26838675923511</v>
      </c>
      <c r="W88" s="0" t="n">
        <v>1.03916225075434</v>
      </c>
      <c r="X88" s="0" t="n">
        <v>1.00000480842258</v>
      </c>
      <c r="Y88" s="0" t="n">
        <v>0.959544071475594</v>
      </c>
      <c r="Z88" s="0" t="n">
        <v>0.936432175036031</v>
      </c>
      <c r="AA88" s="0" t="n">
        <v>0.789021452519771</v>
      </c>
      <c r="AB88" s="0" t="n">
        <v>0.768810892473779</v>
      </c>
      <c r="AC88" s="0" t="n">
        <f aca="false">0.2*S88+0.2*T88+0.2*U88+0.4*V88</f>
        <v>1.37399676929961</v>
      </c>
      <c r="AD88" s="0" t="n">
        <f aca="false">0.3*S88+0.3*U88+0.4*V88</f>
        <v>1.34525951473558</v>
      </c>
      <c r="AE88" s="24"/>
      <c r="AF88" s="24"/>
      <c r="AG88" s="2" t="n">
        <f aca="false">((S88-1)*100)-((V88-1)*100)-3*((W88-1)*100)</f>
        <v>6.98791262946556</v>
      </c>
    </row>
    <row r="89" customFormat="false" ht="12.75" hidden="false" customHeight="false" outlineLevel="0" collapsed="false">
      <c r="C89" s="13" t="s">
        <v>362</v>
      </c>
      <c r="D89" s="0" t="s">
        <v>363</v>
      </c>
      <c r="E89" s="0" t="s">
        <v>41</v>
      </c>
      <c r="F89" s="8" t="n">
        <v>75118</v>
      </c>
      <c r="G89" s="0" t="n">
        <v>32.75</v>
      </c>
      <c r="H89" s="0" t="n">
        <v>35.5</v>
      </c>
      <c r="I89" s="14" t="n">
        <v>40.75</v>
      </c>
      <c r="J89" s="0" t="n">
        <v>39.75</v>
      </c>
      <c r="K89" s="0" t="n">
        <v>37.5</v>
      </c>
      <c r="L89" s="0" t="n">
        <v>39.75</v>
      </c>
      <c r="M89" s="0" t="n">
        <v>39</v>
      </c>
      <c r="N89" s="15" t="n">
        <v>38.75</v>
      </c>
      <c r="O89" s="0" t="n">
        <v>38.25</v>
      </c>
      <c r="P89" s="0" t="n">
        <v>47.75</v>
      </c>
      <c r="Q89" s="0" t="n">
        <v>39.5</v>
      </c>
      <c r="R89" s="17" t="n">
        <v>18.25</v>
      </c>
      <c r="S89" s="0" t="n">
        <v>1.22491877525482</v>
      </c>
      <c r="T89" s="0" t="n">
        <v>1.12145393346511</v>
      </c>
      <c r="U89" s="0" t="n">
        <v>0.970241448124945</v>
      </c>
      <c r="V89" s="0" t="n">
        <v>0.987671906014586</v>
      </c>
      <c r="W89" s="0" t="n">
        <v>1.03999594044084</v>
      </c>
      <c r="X89" s="0" t="n">
        <v>0.981127038332598</v>
      </c>
      <c r="Y89" s="0" t="n">
        <v>0.987101828543863</v>
      </c>
      <c r="Z89" s="0" t="n">
        <v>1.24189938653586</v>
      </c>
      <c r="AA89" s="0" t="n">
        <v>1.03335835827615</v>
      </c>
      <c r="AB89" s="17" t="n">
        <v>1.37730235865802</v>
      </c>
      <c r="AC89" s="0" t="n">
        <f aca="false">0.2*S89+0.2*T89+0.2*U89+0.4*V89</f>
        <v>1.05839159377481</v>
      </c>
      <c r="AD89" s="0" t="n">
        <f aca="false">0.3*S89+0.3*U89+0.4*V89</f>
        <v>1.05361682941976</v>
      </c>
      <c r="AE89" s="0" t="n">
        <v>93</v>
      </c>
      <c r="AF89" s="0" t="n">
        <v>73</v>
      </c>
      <c r="AG89" s="2" t="n">
        <f aca="false">((S89-1)*100)-((V89-1)*100)-3*((W89-1)*100)</f>
        <v>11.7259047917708</v>
      </c>
    </row>
    <row r="90" customFormat="false" ht="12.75" hidden="false" customHeight="false" outlineLevel="0" collapsed="false">
      <c r="C90" s="7" t="s">
        <v>227</v>
      </c>
      <c r="D90" s="7" t="s">
        <v>228</v>
      </c>
      <c r="E90" s="0" t="s">
        <v>35</v>
      </c>
      <c r="F90" s="8" t="n">
        <v>14816</v>
      </c>
      <c r="G90" s="7" t="n">
        <v>27</v>
      </c>
      <c r="H90" s="7" t="n">
        <v>30.875</v>
      </c>
      <c r="I90" s="7" t="n">
        <v>36.875</v>
      </c>
      <c r="J90" s="7" t="n">
        <v>35.75</v>
      </c>
      <c r="K90" s="7" t="n">
        <v>36.25</v>
      </c>
      <c r="L90" s="7" t="n">
        <v>35.625</v>
      </c>
      <c r="M90" s="7" t="n">
        <v>35.875</v>
      </c>
      <c r="N90" s="7" t="n">
        <v>35.5</v>
      </c>
      <c r="O90" s="7" t="n">
        <v>40.625</v>
      </c>
      <c r="P90" s="7" t="n">
        <v>49.875</v>
      </c>
      <c r="Q90" s="7" t="n">
        <v>36.5</v>
      </c>
      <c r="R90" s="7" t="n">
        <v>50.125</v>
      </c>
      <c r="S90" s="0" t="n">
        <v>1.37766920263293</v>
      </c>
      <c r="T90" s="0" t="n">
        <v>1.20248391209765</v>
      </c>
      <c r="U90" s="0" t="n">
        <v>1.00512957971872</v>
      </c>
      <c r="V90" s="0" t="n">
        <v>1.03518652747061</v>
      </c>
      <c r="W90" s="0" t="n">
        <v>0.989651195457489</v>
      </c>
      <c r="X90" s="0" t="n">
        <v>1.00702663111466</v>
      </c>
      <c r="Y90" s="0" t="n">
        <v>1.14437033867372</v>
      </c>
      <c r="Z90" s="0" t="n">
        <v>1.40669932042492</v>
      </c>
      <c r="AA90" s="0" t="n">
        <v>1.03113956880806</v>
      </c>
      <c r="AB90" s="0" t="n">
        <v>1.46240543093613</v>
      </c>
      <c r="AC90" s="0" t="n">
        <f aca="false">0.2*S90+0.2*T90+0.2*U90+0.4*V90</f>
        <v>1.1311311498781</v>
      </c>
      <c r="AD90" s="0" t="n">
        <f aca="false">0.3*S90+0.3*U90+0.4*V90</f>
        <v>1.12891424569374</v>
      </c>
      <c r="AE90" s="0" t="n">
        <v>95</v>
      </c>
      <c r="AF90" s="0" t="n">
        <v>84</v>
      </c>
      <c r="AG90" s="2" t="n">
        <f aca="false">((S90-1)*100)-((V90-1)*100)-3*((W90-1)*100)</f>
        <v>37.3529088789862</v>
      </c>
    </row>
    <row r="91" customFormat="false" ht="12.75" hidden="false" customHeight="false" outlineLevel="0" collapsed="false">
      <c r="C91" s="7" t="s">
        <v>229</v>
      </c>
      <c r="D91" s="7" t="s">
        <v>230</v>
      </c>
      <c r="E91" s="0" t="s">
        <v>35</v>
      </c>
      <c r="F91" s="8" t="n">
        <v>62308</v>
      </c>
      <c r="G91" s="7" t="n">
        <v>33.25</v>
      </c>
      <c r="H91" s="7" t="n">
        <v>39.125</v>
      </c>
      <c r="I91" s="7" t="n">
        <v>50.375</v>
      </c>
      <c r="J91" s="7" t="n">
        <v>55.25</v>
      </c>
      <c r="K91" s="7" t="n">
        <v>49.875</v>
      </c>
      <c r="L91" s="7" t="n">
        <v>45.25</v>
      </c>
      <c r="M91" s="7" t="n">
        <v>46.5</v>
      </c>
      <c r="N91" s="7" t="n">
        <v>46.5</v>
      </c>
      <c r="O91" s="7" t="n">
        <v>45.5</v>
      </c>
      <c r="P91" s="7" t="n">
        <v>48.125</v>
      </c>
      <c r="Q91" s="7" t="n">
        <v>42.25</v>
      </c>
      <c r="R91" s="7" t="n">
        <v>58.25</v>
      </c>
      <c r="S91" s="0" t="n">
        <v>1.43917208756096</v>
      </c>
      <c r="T91" s="0" t="n">
        <v>1.21357220133725</v>
      </c>
      <c r="U91" s="0" t="n">
        <v>0.93585381879794</v>
      </c>
      <c r="V91" s="0" t="n">
        <v>0.848034043718908</v>
      </c>
      <c r="W91" s="0" t="n">
        <v>0.939423076353579</v>
      </c>
      <c r="X91" s="0" t="n">
        <v>1.03544921215209</v>
      </c>
      <c r="Y91" s="0" t="n">
        <v>0.978495315003995</v>
      </c>
      <c r="Z91" s="0" t="n">
        <v>1.04256569288387</v>
      </c>
      <c r="AA91" s="0" t="n">
        <v>0.922954836093122</v>
      </c>
      <c r="AB91" s="0" t="n">
        <v>1.28928165349101</v>
      </c>
      <c r="AC91" s="0" t="n">
        <f aca="false">0.2*S91+0.2*T91+0.2*U91+0.4*V91</f>
        <v>1.05693323902679</v>
      </c>
      <c r="AD91" s="0" t="n">
        <f aca="false">0.3*S91+0.3*U91+0.4*V91</f>
        <v>1.05172138939523</v>
      </c>
      <c r="AE91" s="0" t="n">
        <v>95</v>
      </c>
      <c r="AF91" s="0" t="n">
        <v>73</v>
      </c>
      <c r="AG91" s="2" t="n">
        <f aca="false">((S91-1)*100)-((V91-1)*100)-3*((W91-1)*100)</f>
        <v>77.2868814781317</v>
      </c>
    </row>
    <row r="92" customFormat="false" ht="12.75" hidden="false" customHeight="false" outlineLevel="0" collapsed="false">
      <c r="C92" s="7" t="s">
        <v>364</v>
      </c>
      <c r="D92" s="7" t="s">
        <v>365</v>
      </c>
      <c r="E92" s="0" t="s">
        <v>35</v>
      </c>
      <c r="F92" s="8" t="n">
        <v>61065</v>
      </c>
      <c r="G92" s="7" t="n">
        <v>38.625</v>
      </c>
      <c r="H92" s="7" t="n">
        <v>28.25</v>
      </c>
      <c r="I92" s="7" t="n">
        <v>40.25</v>
      </c>
      <c r="J92" s="7" t="n">
        <v>40</v>
      </c>
      <c r="K92" s="7" t="n">
        <v>41</v>
      </c>
      <c r="L92" s="7" t="n">
        <v>40.125</v>
      </c>
      <c r="M92" s="7" t="n">
        <v>42.875</v>
      </c>
      <c r="N92" s="7" t="n">
        <v>43.625</v>
      </c>
      <c r="O92" s="7" t="n">
        <v>43.625</v>
      </c>
      <c r="P92" s="7" t="n">
        <v>32.625</v>
      </c>
      <c r="Q92" s="7" t="n">
        <v>23</v>
      </c>
      <c r="R92" s="7" t="n">
        <v>27.5</v>
      </c>
      <c r="S92" s="0" t="n">
        <v>1.66502272667245</v>
      </c>
      <c r="T92" s="0" t="n">
        <v>1.51770381466236</v>
      </c>
      <c r="U92" s="0" t="n">
        <v>1.06521732519777</v>
      </c>
      <c r="V92" s="0" t="n">
        <v>1.0718842252976</v>
      </c>
      <c r="W92" s="0" t="n">
        <v>1.04575157676196</v>
      </c>
      <c r="X92" s="0" t="n">
        <v>1.06853801963861</v>
      </c>
      <c r="Y92" s="0" t="n">
        <v>0.999980091177697</v>
      </c>
      <c r="Z92" s="0" t="n">
        <v>1.12175964137822</v>
      </c>
      <c r="AA92" s="0" t="n">
        <v>0.79082143357967</v>
      </c>
      <c r="AB92" s="0" t="n">
        <v>0.945500372925204</v>
      </c>
      <c r="AC92" s="0" t="n">
        <f aca="false">0.2*S92+0.2*T92+0.2*U92+0.4*V92</f>
        <v>1.27834246342556</v>
      </c>
      <c r="AD92" s="0" t="n">
        <f aca="false">0.3*S92+0.3*U92+0.4*V92</f>
        <v>1.24782570568011</v>
      </c>
      <c r="AE92" s="0" t="n">
        <v>96</v>
      </c>
      <c r="AF92" s="0" t="n">
        <v>90</v>
      </c>
      <c r="AG92" s="2" t="n">
        <f aca="false">((S92-1)*100)-((V92-1)*100)-3*((W92-1)*100)</f>
        <v>45.5883771088975</v>
      </c>
    </row>
    <row r="93" customFormat="false" ht="12.75" hidden="false" customHeight="false" outlineLevel="0" collapsed="false">
      <c r="C93" s="7" t="s">
        <v>235</v>
      </c>
      <c r="D93" s="7" t="s">
        <v>236</v>
      </c>
      <c r="E93" s="0" t="s">
        <v>35</v>
      </c>
      <c r="F93" s="8" t="n">
        <v>79250</v>
      </c>
      <c r="G93" s="7" t="n">
        <v>36</v>
      </c>
      <c r="H93" s="7" t="n">
        <v>39.25</v>
      </c>
      <c r="I93" s="7" t="n">
        <v>55.25</v>
      </c>
      <c r="J93" s="7" t="n">
        <v>55.625</v>
      </c>
      <c r="K93" s="7" t="n">
        <v>52.75</v>
      </c>
      <c r="L93" s="7" t="n">
        <v>57.875</v>
      </c>
      <c r="M93" s="7" t="n">
        <v>60.75</v>
      </c>
      <c r="N93" s="7" t="n">
        <v>61</v>
      </c>
      <c r="O93" s="7" t="n">
        <v>72.25</v>
      </c>
      <c r="P93" s="7" t="n">
        <v>47.25</v>
      </c>
      <c r="Q93" s="7" t="n">
        <v>55</v>
      </c>
      <c r="R93" s="7" t="n">
        <v>126.25</v>
      </c>
      <c r="S93" s="0" t="n">
        <v>1.713541508</v>
      </c>
      <c r="T93" s="0" t="n">
        <v>1.56567892886019</v>
      </c>
      <c r="U93" s="0" t="n">
        <v>1.10731766679395</v>
      </c>
      <c r="V93" s="0" t="n">
        <v>1.09613748292968</v>
      </c>
      <c r="W93" s="0" t="n">
        <v>1.15165152198499</v>
      </c>
      <c r="X93" s="0" t="n">
        <v>1.0496755602364</v>
      </c>
      <c r="Y93" s="0" t="n">
        <v>1.18444916205592</v>
      </c>
      <c r="Z93" s="0" t="n">
        <v>1.55405521970096</v>
      </c>
      <c r="AA93" s="0" t="n">
        <v>1.81402127783384</v>
      </c>
      <c r="AB93" s="0" t="n">
        <v>4.17781005532226</v>
      </c>
      <c r="AC93" s="0" t="n">
        <f aca="false">0.2*S93+0.2*T93+0.2*U93+0.4*V93</f>
        <v>1.3157626139027</v>
      </c>
      <c r="AD93" s="0" t="n">
        <f aca="false">0.3*S93+0.3*U93+0.4*V93</f>
        <v>1.28471274561006</v>
      </c>
      <c r="AE93" s="0" t="n">
        <v>94</v>
      </c>
      <c r="AF93" s="0" t="n">
        <v>92</v>
      </c>
      <c r="AG93" s="2" t="n">
        <f aca="false">((S93-1)*100)-((V93-1)*100)-3*((W93-1)*100)</f>
        <v>16.2449459115361</v>
      </c>
    </row>
    <row r="94" customFormat="false" ht="12.75" hidden="false" customHeight="false" outlineLevel="0" collapsed="false">
      <c r="C94" s="7" t="s">
        <v>327</v>
      </c>
      <c r="D94" s="7" t="s">
        <v>328</v>
      </c>
      <c r="E94" s="0" t="s">
        <v>35</v>
      </c>
      <c r="F94" s="8" t="n">
        <v>44433</v>
      </c>
      <c r="G94" s="7" t="n">
        <v>13</v>
      </c>
      <c r="H94" s="7" t="n">
        <v>13</v>
      </c>
      <c r="I94" s="7" t="n">
        <v>17.875</v>
      </c>
      <c r="J94" s="7" t="n">
        <v>19.625</v>
      </c>
      <c r="K94" s="7" t="n">
        <v>19</v>
      </c>
      <c r="L94" s="7" t="n">
        <v>19</v>
      </c>
      <c r="M94" s="7" t="n">
        <v>19.375</v>
      </c>
      <c r="N94" s="7" t="n">
        <v>19.625</v>
      </c>
      <c r="O94" s="7" t="n">
        <v>23</v>
      </c>
      <c r="P94" s="7" t="n">
        <v>25.375</v>
      </c>
      <c r="Q94" s="7" t="n">
        <v>20.125</v>
      </c>
      <c r="R94" s="7" t="n">
        <v>24.875</v>
      </c>
      <c r="S94" s="0" t="n">
        <v>1.4904538655474</v>
      </c>
      <c r="T94" s="0" t="n">
        <v>1.49040169520601</v>
      </c>
      <c r="U94" s="0" t="n">
        <v>1.08390714419865</v>
      </c>
      <c r="V94" s="0" t="n">
        <v>0.987260318961315</v>
      </c>
      <c r="W94" s="0" t="n">
        <v>1.01973322157682</v>
      </c>
      <c r="X94" s="0" t="n">
        <v>1.01974044068117</v>
      </c>
      <c r="Y94" s="0" t="n">
        <v>1.17196582470243</v>
      </c>
      <c r="Z94" s="0" t="n">
        <v>1.29303376963808</v>
      </c>
      <c r="AA94" s="0" t="n">
        <v>1.02554873361098</v>
      </c>
      <c r="AB94" s="0" t="n">
        <v>1.26765257020935</v>
      </c>
      <c r="AC94" s="0" t="n">
        <f aca="false">0.2*S94+0.2*T94+0.2*U94+0.4*V94</f>
        <v>1.20785666857494</v>
      </c>
      <c r="AD94" s="0" t="n">
        <f aca="false">0.3*S94+0.3*U94+0.4*V94</f>
        <v>1.16721243050834</v>
      </c>
      <c r="AE94" s="0" t="n">
        <v>98</v>
      </c>
      <c r="AF94" s="0" t="n">
        <v>89</v>
      </c>
      <c r="AG94" s="2" t="n">
        <f aca="false">((S94-1)*100)-((V94-1)*100)-3*((W94-1)*100)</f>
        <v>44.3993881855614</v>
      </c>
    </row>
    <row r="95" customFormat="false" ht="12.75" hidden="false" customHeight="false" outlineLevel="0" collapsed="false">
      <c r="C95" s="7" t="s">
        <v>237</v>
      </c>
      <c r="D95" s="7" t="s">
        <v>238</v>
      </c>
      <c r="E95" s="0" t="s">
        <v>35</v>
      </c>
      <c r="F95" s="8" t="n">
        <v>71175</v>
      </c>
      <c r="G95" s="7" t="n">
        <v>32.125</v>
      </c>
      <c r="H95" s="7" t="n">
        <v>33.75</v>
      </c>
      <c r="I95" s="7" t="n">
        <v>41.5</v>
      </c>
      <c r="J95" s="7" t="n">
        <v>49.875</v>
      </c>
      <c r="K95" s="7" t="n">
        <v>45.875</v>
      </c>
      <c r="L95" s="7" t="n">
        <v>45.125</v>
      </c>
      <c r="M95" s="7" t="n">
        <v>44.25</v>
      </c>
      <c r="N95" s="7" t="n">
        <v>43.625</v>
      </c>
      <c r="O95" s="7" t="n">
        <v>46.625</v>
      </c>
      <c r="P95" s="7" t="n">
        <v>55</v>
      </c>
      <c r="Q95" s="7" t="n">
        <v>35.75</v>
      </c>
      <c r="R95" s="7" t="n">
        <v>67</v>
      </c>
      <c r="S95" s="0" t="n">
        <v>1.3990621772287</v>
      </c>
      <c r="T95" s="0" t="n">
        <v>1.32545915082225</v>
      </c>
      <c r="U95" s="0" t="n">
        <v>1.07343817613389</v>
      </c>
      <c r="V95" s="0" t="n">
        <v>0.889902887998327</v>
      </c>
      <c r="W95" s="0" t="n">
        <v>0.964584382891135</v>
      </c>
      <c r="X95" s="0" t="n">
        <v>0.980606727339746</v>
      </c>
      <c r="Y95" s="0" t="n">
        <v>1.07374057241749</v>
      </c>
      <c r="Z95" s="0" t="n">
        <v>1.26656302549986</v>
      </c>
      <c r="AA95" s="0" t="n">
        <v>0.826445769082294</v>
      </c>
      <c r="AB95" s="0" t="n">
        <v>1.56352504733323</v>
      </c>
      <c r="AC95" s="0" t="n">
        <f aca="false">0.2*S95+0.2*T95+0.2*U95+0.4*V95</f>
        <v>1.1155530560363</v>
      </c>
      <c r="AD95" s="0" t="n">
        <f aca="false">0.3*S95+0.3*U95+0.4*V95</f>
        <v>1.09771126120811</v>
      </c>
      <c r="AE95" s="0" t="n">
        <v>90</v>
      </c>
      <c r="AF95" s="0" t="n">
        <v>81</v>
      </c>
      <c r="AG95" s="2" t="n">
        <f aca="false">((S95-1)*100)-((V95-1)*100)-3*((W95-1)*100)</f>
        <v>61.5406140556969</v>
      </c>
    </row>
    <row r="96" customFormat="false" ht="12.75" hidden="false" customHeight="false" outlineLevel="0" collapsed="false">
      <c r="C96" s="7" t="s">
        <v>239</v>
      </c>
      <c r="D96" s="7" t="s">
        <v>240</v>
      </c>
      <c r="E96" s="0" t="s">
        <v>71</v>
      </c>
      <c r="F96" s="8" t="n">
        <v>37807</v>
      </c>
      <c r="G96" s="7" t="n">
        <v>25.75</v>
      </c>
      <c r="H96" s="7" t="n">
        <v>28.75</v>
      </c>
      <c r="I96" s="7" t="n">
        <v>30</v>
      </c>
      <c r="J96" s="7" t="n">
        <v>34.5</v>
      </c>
      <c r="K96" s="7" t="n">
        <v>34.5</v>
      </c>
      <c r="L96" s="7" t="n">
        <v>33.125</v>
      </c>
      <c r="M96" s="7" t="n">
        <v>31.5</v>
      </c>
      <c r="N96" s="7" t="n">
        <v>30.5</v>
      </c>
      <c r="O96" s="7" t="n">
        <v>32</v>
      </c>
      <c r="P96" s="7" t="n">
        <v>37.875</v>
      </c>
      <c r="Q96" s="7" t="n">
        <v>31.625</v>
      </c>
      <c r="R96" s="7" t="n">
        <v>40.875</v>
      </c>
      <c r="S96" s="0" t="n">
        <v>1.24225803978313</v>
      </c>
      <c r="T96" s="0" t="n">
        <v>1.10839182208506</v>
      </c>
      <c r="U96" s="0" t="n">
        <v>1.05832330885033</v>
      </c>
      <c r="V96" s="0" t="n">
        <v>0.916680267979948</v>
      </c>
      <c r="W96" s="0" t="n">
        <v>0.916676244609576</v>
      </c>
      <c r="X96" s="0" t="n">
        <v>0.950942501716117</v>
      </c>
      <c r="Y96" s="0" t="n">
        <v>1.04920266318279</v>
      </c>
      <c r="Z96" s="0" t="n">
        <v>1.24604501499439</v>
      </c>
      <c r="AA96" s="0" t="n">
        <v>1.04455312818254</v>
      </c>
      <c r="AB96" s="0" t="n">
        <v>1.36107847573024</v>
      </c>
      <c r="AC96" s="0" t="n">
        <f aca="false">0.2*S96+0.2*T96+0.2*U96+0.4*V96</f>
        <v>1.04846674133568</v>
      </c>
      <c r="AD96" s="0" t="n">
        <f aca="false">0.3*S96+0.3*U96+0.4*V96</f>
        <v>1.05684651178202</v>
      </c>
      <c r="AE96" s="0" t="n">
        <v>95</v>
      </c>
      <c r="AF96" s="0" t="n">
        <v>77</v>
      </c>
      <c r="AG96" s="2" t="n">
        <f aca="false">((S96-1)*100)-((V96-1)*100)-3*((W96-1)*100)</f>
        <v>57.5549037974456</v>
      </c>
    </row>
    <row r="97" customFormat="false" ht="12.75" hidden="false" customHeight="false" outlineLevel="0" collapsed="false">
      <c r="C97" s="7" t="s">
        <v>282</v>
      </c>
      <c r="D97" s="7" t="s">
        <v>283</v>
      </c>
      <c r="E97" s="0" t="s">
        <v>35</v>
      </c>
      <c r="F97" s="8" t="n">
        <v>45137</v>
      </c>
      <c r="G97" s="7" t="n">
        <v>17.875</v>
      </c>
      <c r="H97" s="7" t="n">
        <v>17.5</v>
      </c>
      <c r="I97" s="7" t="n">
        <v>21.375</v>
      </c>
      <c r="J97" s="7" t="n">
        <v>25.375</v>
      </c>
      <c r="K97" s="7" t="n">
        <v>-24.625</v>
      </c>
      <c r="L97" s="7" t="n">
        <v>27.25</v>
      </c>
      <c r="M97" s="7" t="n">
        <v>27.125</v>
      </c>
      <c r="N97" s="7" t="n">
        <v>27.25</v>
      </c>
      <c r="O97" s="7" t="n">
        <v>26.25</v>
      </c>
      <c r="P97" s="7" t="n">
        <v>24.25</v>
      </c>
      <c r="Q97" s="7" t="n">
        <v>20.25</v>
      </c>
      <c r="R97" s="7" t="n">
        <v>27.25</v>
      </c>
      <c r="S97" s="0" t="n">
        <v>1.5618759172769</v>
      </c>
      <c r="T97" s="0" t="n">
        <v>1.58197860086971</v>
      </c>
      <c r="U97" s="0" t="n">
        <v>1.28464082721876</v>
      </c>
      <c r="V97" s="0" t="n">
        <v>1.07548420874568</v>
      </c>
      <c r="W97" s="0" t="n">
        <v>1.10152232406424</v>
      </c>
      <c r="X97" s="0" t="n">
        <v>0.995408661870337</v>
      </c>
      <c r="Y97" s="0" t="n">
        <v>0.963287151187619</v>
      </c>
      <c r="Z97" s="0" t="n">
        <v>0.894875014239345</v>
      </c>
      <c r="AA97" s="0" t="n">
        <v>0.752125806159057</v>
      </c>
      <c r="AB97" s="0" t="n">
        <v>1.02432765646821</v>
      </c>
      <c r="AC97" s="0" t="n">
        <f aca="false">0.2*S97+0.2*T97+0.2*U97+0.4*V97</f>
        <v>1.31589275257135</v>
      </c>
      <c r="AD97" s="0" t="n">
        <f aca="false">0.3*S97+0.3*U97+0.4*V97</f>
        <v>1.28414870684697</v>
      </c>
      <c r="AE97" s="0" t="n">
        <v>90</v>
      </c>
      <c r="AF97" s="0" t="n">
        <v>91</v>
      </c>
      <c r="AG97" s="2" t="n">
        <f aca="false">((S97-1)*100)-((V97-1)*100)-3*((W97-1)*100)</f>
        <v>18.1824736338502</v>
      </c>
    </row>
    <row r="98" customFormat="false" ht="12.75" hidden="false" customHeight="false" outlineLevel="0" collapsed="false">
      <c r="C98" s="7" t="s">
        <v>284</v>
      </c>
      <c r="D98" s="7" t="s">
        <v>285</v>
      </c>
      <c r="E98" s="0" t="s">
        <v>35</v>
      </c>
      <c r="F98" s="8" t="n">
        <v>55976</v>
      </c>
      <c r="G98" s="7" t="n">
        <v>33.625</v>
      </c>
      <c r="H98" s="7" t="n">
        <v>38.625</v>
      </c>
      <c r="I98" s="7" t="n">
        <v>43.5</v>
      </c>
      <c r="J98" s="7" t="n">
        <v>46.375</v>
      </c>
      <c r="K98" s="7" t="n">
        <v>46.125</v>
      </c>
      <c r="L98" s="7" t="n">
        <v>47.25</v>
      </c>
      <c r="M98" s="7" t="n">
        <v>48.375</v>
      </c>
      <c r="N98" s="7" t="n">
        <v>48.75</v>
      </c>
      <c r="O98" s="7" t="n">
        <v>51.25</v>
      </c>
      <c r="P98" s="7" t="n">
        <v>32.75</v>
      </c>
      <c r="Q98" s="7" t="n">
        <v>26.875</v>
      </c>
      <c r="R98" s="7" t="n">
        <v>42.125</v>
      </c>
      <c r="S98" s="0" t="n">
        <v>1.44637121650375</v>
      </c>
      <c r="T98" s="0" t="n">
        <v>1.25739892915322</v>
      </c>
      <c r="U98" s="0" t="n">
        <v>1.11506945163688</v>
      </c>
      <c r="V98" s="0" t="n">
        <v>1.04465635943973</v>
      </c>
      <c r="W98" s="0" t="n">
        <v>1.05032602224732</v>
      </c>
      <c r="X98" s="0" t="n">
        <v>1.02380157949865</v>
      </c>
      <c r="Y98" s="0" t="n">
        <v>1.05128831303748</v>
      </c>
      <c r="Z98" s="0" t="n">
        <v>1.3451613550497</v>
      </c>
      <c r="AA98" s="0" t="n">
        <v>1.10519573323217</v>
      </c>
      <c r="AB98" s="0" t="n">
        <v>1.73620230973472</v>
      </c>
      <c r="AC98" s="0" t="n">
        <f aca="false">0.2*S98+0.2*T98+0.2*U98+0.4*V98</f>
        <v>1.18163046323466</v>
      </c>
      <c r="AD98" s="0" t="n">
        <f aca="false">0.3*S98+0.3*U98+0.4*V98</f>
        <v>1.18629474421808</v>
      </c>
      <c r="AE98" s="0" t="n">
        <v>98</v>
      </c>
      <c r="AF98" s="0" t="n">
        <v>87</v>
      </c>
      <c r="AG98" s="2" t="n">
        <f aca="false">((S98-1)*100)-((V98-1)*100)-3*((W98-1)*100)</f>
        <v>25.073679032207</v>
      </c>
    </row>
    <row r="99" customFormat="false" ht="12.75" hidden="false" customHeight="false" outlineLevel="0" collapsed="false">
      <c r="C99" s="7" t="s">
        <v>243</v>
      </c>
      <c r="D99" s="0" t="s">
        <v>244</v>
      </c>
      <c r="E99" s="12" t="s">
        <v>35</v>
      </c>
      <c r="F99" s="8" t="n">
        <v>57381</v>
      </c>
      <c r="G99" s="7" t="n">
        <v>46.75</v>
      </c>
      <c r="H99" s="7" t="n">
        <v>52.75</v>
      </c>
      <c r="I99" s="7" t="n">
        <v>65.625</v>
      </c>
      <c r="J99" s="7" t="n">
        <v>35.5</v>
      </c>
      <c r="K99" s="7" t="n">
        <v>33.625</v>
      </c>
      <c r="L99" s="7" t="n">
        <v>34.125</v>
      </c>
      <c r="M99" s="7" t="n">
        <v>35.125</v>
      </c>
      <c r="N99" s="7" t="n">
        <v>35.75</v>
      </c>
      <c r="O99" s="7" t="n">
        <v>37.5</v>
      </c>
      <c r="P99" s="7" t="n">
        <v>43.25</v>
      </c>
      <c r="Q99" s="7" t="n">
        <v>31.75</v>
      </c>
      <c r="R99" s="7" t="n">
        <v>39.625</v>
      </c>
      <c r="S99" s="0" t="n">
        <v>1.51805403878253</v>
      </c>
      <c r="T99" s="0" t="n">
        <v>1.34153409882931</v>
      </c>
      <c r="U99" s="0" t="n">
        <v>1.07557190738988</v>
      </c>
      <c r="V99" s="0" t="n">
        <v>0.991831512656266</v>
      </c>
      <c r="W99" s="0" t="n">
        <v>1.04712741326684</v>
      </c>
      <c r="X99" s="0" t="n">
        <v>1.02930002582649</v>
      </c>
      <c r="Y99" s="0" t="n">
        <v>1.04895596191487</v>
      </c>
      <c r="Z99" s="0" t="n">
        <v>1.21244719590485</v>
      </c>
      <c r="AA99" s="0" t="n">
        <v>0.892224216564794</v>
      </c>
      <c r="AB99" s="0" t="n">
        <v>1.11869616656015</v>
      </c>
      <c r="AC99" s="0" t="n">
        <f aca="false">0.2*S99+0.2*T99+0.2*U99+0.4*V99</f>
        <v>1.18376461406285</v>
      </c>
      <c r="AD99" s="0" t="n">
        <f aca="false">0.3*S99+0.3*U99+0.4*V99</f>
        <v>1.17482038891423</v>
      </c>
      <c r="AE99" s="0" t="n">
        <v>94</v>
      </c>
      <c r="AF99" s="0" t="n">
        <v>85</v>
      </c>
      <c r="AG99" s="2" t="n">
        <f aca="false">((S99-1)*100)-((V99-1)*100)-3*((W99-1)*100)</f>
        <v>38.4840286325747</v>
      </c>
    </row>
    <row r="100" customFormat="false" ht="12.75" hidden="false" customHeight="false" outlineLevel="0" collapsed="false">
      <c r="C100" s="7" t="s">
        <v>247</v>
      </c>
      <c r="D100" s="7" t="s">
        <v>248</v>
      </c>
      <c r="E100" s="0" t="s">
        <v>41</v>
      </c>
      <c r="F100" s="8" t="n">
        <v>11000</v>
      </c>
      <c r="G100" s="7" t="n">
        <v>31.25</v>
      </c>
      <c r="H100" s="7" t="n">
        <v>36.25</v>
      </c>
      <c r="I100" s="7" t="n">
        <v>48.625</v>
      </c>
      <c r="J100" s="7" t="n">
        <v>41.75</v>
      </c>
      <c r="K100" s="7" t="n">
        <v>46</v>
      </c>
      <c r="L100" s="7" t="n">
        <v>49.5</v>
      </c>
      <c r="M100" s="7" t="n">
        <v>50</v>
      </c>
      <c r="N100" s="7" t="n">
        <v>49.25</v>
      </c>
      <c r="O100" s="7" t="n">
        <v>45.5</v>
      </c>
      <c r="P100" s="7" t="n">
        <v>43</v>
      </c>
      <c r="Q100" s="7" t="n">
        <v>23.5</v>
      </c>
      <c r="R100" s="7" t="n">
        <v>37.375</v>
      </c>
      <c r="S100" s="0" t="n">
        <v>1.59999502836787</v>
      </c>
      <c r="T100" s="0" t="n">
        <v>1.37931991320311</v>
      </c>
      <c r="U100" s="0" t="n">
        <v>1.02823686155841</v>
      </c>
      <c r="V100" s="0" t="n">
        <v>1.19754477406992</v>
      </c>
      <c r="W100" s="0" t="n">
        <v>1.08693211146983</v>
      </c>
      <c r="X100" s="0" t="n">
        <v>1.01009227801901</v>
      </c>
      <c r="Y100" s="0" t="n">
        <v>0.923856835409236</v>
      </c>
      <c r="Z100" s="0" t="n">
        <v>0.873107447404654</v>
      </c>
      <c r="AA100" s="0" t="n">
        <v>0.477142066913817</v>
      </c>
      <c r="AB100" s="0" t="n">
        <v>0.758836678132681</v>
      </c>
      <c r="AC100" s="0" t="n">
        <f aca="false">0.2*S100+0.2*T100+0.2*U100+0.4*V100</f>
        <v>1.28052827025385</v>
      </c>
      <c r="AD100" s="0" t="n">
        <f aca="false">0.3*S100+0.3*U100+0.4*V100</f>
        <v>1.26748747660585</v>
      </c>
      <c r="AE100" s="0" t="n">
        <v>88</v>
      </c>
      <c r="AF100" s="0" t="n">
        <v>92</v>
      </c>
      <c r="AG100" s="2" t="n">
        <f aca="false">((S100-1)*100)-((V100-1)*100)-3*((W100-1)*100)</f>
        <v>14.1653919888449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8.75</v>
      </c>
      <c r="H101" s="7" t="n">
        <v>8.375</v>
      </c>
      <c r="I101" s="7" t="n">
        <v>8.75</v>
      </c>
      <c r="J101" s="7" t="n">
        <v>10.75</v>
      </c>
      <c r="K101" s="7" t="n">
        <v>11.75</v>
      </c>
      <c r="L101" s="7" t="n">
        <v>12</v>
      </c>
      <c r="M101" s="7" t="n">
        <v>11.875</v>
      </c>
      <c r="N101" s="7" t="n">
        <v>11.5</v>
      </c>
      <c r="O101" s="7" t="n">
        <v>11.75</v>
      </c>
      <c r="P101" s="7" t="n">
        <v>13.125</v>
      </c>
      <c r="Q101" s="7" t="n">
        <v>10.75</v>
      </c>
      <c r="R101" s="7" t="n">
        <v>16.625</v>
      </c>
      <c r="S101" s="0" t="n">
        <v>1.39936234700048</v>
      </c>
      <c r="T101" s="0" t="n">
        <v>1.45040075035357</v>
      </c>
      <c r="U101" s="0" t="n">
        <v>1.37687084558815</v>
      </c>
      <c r="V101" s="0" t="n">
        <v>1.11180696113165</v>
      </c>
      <c r="W101" s="0" t="n">
        <v>1.01063595307337</v>
      </c>
      <c r="X101" s="0" t="n">
        <v>0.989577982048464</v>
      </c>
      <c r="Y101" s="0" t="n">
        <v>1.02173603320591</v>
      </c>
      <c r="Z101" s="0" t="n">
        <v>1.14132623996391</v>
      </c>
      <c r="AA101" s="0" t="n">
        <v>0.939672725891249</v>
      </c>
      <c r="AB101" s="0" t="n">
        <v>1.47199265197333</v>
      </c>
      <c r="AC101" s="0" t="n">
        <f aca="false">0.2*S101+0.2*T101+0.2*U101+0.4*V101</f>
        <v>1.2900495730411</v>
      </c>
      <c r="AD101" s="0" t="n">
        <f aca="false">0.3*S101+0.3*U101+0.4*V101</f>
        <v>1.27759274222925</v>
      </c>
      <c r="AE101" s="0" t="n">
        <v>89</v>
      </c>
      <c r="AF101" s="0" t="n">
        <v>90</v>
      </c>
      <c r="AG101" s="2" t="n">
        <f aca="false">((S101-1)*100)-((V101-1)*100)-3*((W101-1)*100)</f>
        <v>25.564752664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2997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000</v>
      </c>
      <c r="C2" s="7" t="s">
        <v>286</v>
      </c>
      <c r="D2" s="7" t="s">
        <v>287</v>
      </c>
      <c r="E2" s="0" t="s">
        <v>41</v>
      </c>
      <c r="F2" s="8" t="n">
        <v>11307</v>
      </c>
      <c r="G2" s="7" t="n">
        <v>21.5</v>
      </c>
      <c r="H2" s="7" t="n">
        <v>29.5</v>
      </c>
      <c r="I2" s="7" t="n">
        <v>25.75</v>
      </c>
      <c r="J2" s="7" t="n">
        <v>27.75</v>
      </c>
      <c r="K2" s="7" t="n">
        <v>30.125</v>
      </c>
      <c r="L2" s="7" t="n">
        <v>30.25</v>
      </c>
      <c r="M2" s="7" t="n">
        <v>31.5</v>
      </c>
      <c r="N2" s="7" t="n">
        <v>31</v>
      </c>
      <c r="O2" s="7" t="n">
        <v>31.5</v>
      </c>
      <c r="P2" s="7" t="n">
        <v>29</v>
      </c>
      <c r="Q2" s="7" t="n">
        <v>26.25</v>
      </c>
      <c r="R2" s="7" t="n">
        <v>31.25</v>
      </c>
      <c r="S2" s="0" t="n">
        <v>1.46518681761215</v>
      </c>
      <c r="T2" s="0" t="n">
        <v>1.06784530434492</v>
      </c>
      <c r="U2" s="0" t="n">
        <v>1.22331812805279</v>
      </c>
      <c r="V2" s="0" t="n">
        <v>1.13514877539395</v>
      </c>
      <c r="W2" s="0" t="n">
        <v>1.0456548949784</v>
      </c>
      <c r="X2" s="0" t="n">
        <v>1.04132587616732</v>
      </c>
      <c r="Y2" s="0" t="n">
        <v>1.01615287687658</v>
      </c>
      <c r="Z2" s="0" t="n">
        <v>0.935517830347006</v>
      </c>
      <c r="AA2" s="0" t="n">
        <v>0.846795621597288</v>
      </c>
      <c r="AB2" s="0" t="n">
        <v>1.01144482946314</v>
      </c>
      <c r="AC2" s="0" t="n">
        <f aca="false">0.2*S2+0.2*T2+0.2*U2+0.4*V2</f>
        <v>1.20532956015955</v>
      </c>
      <c r="AD2" s="0" t="n">
        <f aca="false">0.3*S2+0.3*U2+0.4*V2</f>
        <v>1.26061099385706</v>
      </c>
      <c r="AE2" s="0" t="n">
        <v>98</v>
      </c>
      <c r="AF2" s="0" t="n">
        <v>87</v>
      </c>
      <c r="AG2" s="2" t="n">
        <f aca="false">((S2-1)*100)-((V2-1)*100)-3*((W2-1)*100)</f>
        <v>19.3073357283004</v>
      </c>
    </row>
    <row r="3" customFormat="false" ht="12.75" hidden="false" customHeight="false" outlineLevel="0" collapsed="false">
      <c r="A3" s="3" t="s">
        <v>36</v>
      </c>
      <c r="B3" s="4" t="n">
        <v>33000</v>
      </c>
      <c r="C3" s="7" t="s">
        <v>288</v>
      </c>
      <c r="D3" s="7" t="s">
        <v>289</v>
      </c>
      <c r="E3" s="0" t="s">
        <v>35</v>
      </c>
      <c r="F3" s="8" t="n">
        <v>65832</v>
      </c>
      <c r="G3" s="7" t="n">
        <v>15.125</v>
      </c>
      <c r="H3" s="7" t="n">
        <v>17.5</v>
      </c>
      <c r="I3" s="7" t="n">
        <v>16.25</v>
      </c>
      <c r="J3" s="7" t="n">
        <v>18.125</v>
      </c>
      <c r="K3" s="7" t="n">
        <v>21.75</v>
      </c>
      <c r="L3" s="7" t="n">
        <v>21.5</v>
      </c>
      <c r="M3" s="7" t="n">
        <v>21</v>
      </c>
      <c r="N3" s="7" t="n">
        <v>20.875</v>
      </c>
      <c r="O3" s="7" t="n">
        <v>24.375</v>
      </c>
      <c r="P3" s="7" t="n">
        <v>18.125</v>
      </c>
      <c r="Q3" s="7" t="n">
        <v>18.625</v>
      </c>
      <c r="R3" s="7" t="n">
        <v>17</v>
      </c>
      <c r="S3" s="0" t="n">
        <v>1.39909825543142</v>
      </c>
      <c r="T3" s="0" t="n">
        <v>1.20712772368132</v>
      </c>
      <c r="U3" s="0" t="n">
        <v>1.29765712959198</v>
      </c>
      <c r="V3" s="0" t="n">
        <v>1.16075242417942</v>
      </c>
      <c r="W3" s="0" t="n">
        <v>0.965517097999661</v>
      </c>
      <c r="X3" s="0" t="n">
        <v>0.976738954510006</v>
      </c>
      <c r="Y3" s="0" t="n">
        <v>1.16766548400969</v>
      </c>
      <c r="Z3" s="0" t="n">
        <v>0.869733292857998</v>
      </c>
      <c r="AA3" s="0" t="n">
        <v>0.895508649171418</v>
      </c>
      <c r="AB3" s="0" t="n">
        <v>1.23077727613088</v>
      </c>
      <c r="AC3" s="0" t="n">
        <f aca="false">0.2*S3+0.2*T3+0.2*U3+0.4*V3</f>
        <v>1.24507759141271</v>
      </c>
      <c r="AD3" s="0" t="n">
        <f aca="false">0.3*S3+0.3*U3+0.4*V3</f>
        <v>1.27332758517879</v>
      </c>
      <c r="AE3" s="0" t="n">
        <v>95</v>
      </c>
      <c r="AF3" s="0" t="n">
        <v>89</v>
      </c>
      <c r="AG3" s="2" t="n">
        <f aca="false">((S3-1)*100)-((V3-1)*100)-3*((W3-1)*100)</f>
        <v>34.1794537253021</v>
      </c>
    </row>
    <row r="4" customFormat="false" ht="12.75" hidden="false" customHeight="false" outlineLevel="0" collapsed="false">
      <c r="B4" s="2"/>
      <c r="C4" s="7" t="s">
        <v>249</v>
      </c>
      <c r="D4" s="7" t="s">
        <v>250</v>
      </c>
      <c r="E4" s="0" t="s">
        <v>41</v>
      </c>
      <c r="F4" s="8" t="n">
        <v>50906</v>
      </c>
      <c r="G4" s="7" t="n">
        <v>13.75</v>
      </c>
      <c r="H4" s="7" t="n">
        <v>16.25</v>
      </c>
      <c r="I4" s="7" t="n">
        <v>16.25</v>
      </c>
      <c r="J4" s="7" t="n">
        <v>18.25</v>
      </c>
      <c r="K4" s="7" t="n">
        <v>22.5</v>
      </c>
      <c r="L4" s="7" t="n">
        <v>20.625</v>
      </c>
      <c r="M4" s="7" t="n">
        <v>22.5</v>
      </c>
      <c r="N4" s="7" t="n">
        <v>22.25</v>
      </c>
      <c r="O4" s="7" t="n">
        <v>22.5</v>
      </c>
      <c r="P4" s="7" t="n">
        <v>17.5</v>
      </c>
      <c r="Q4" s="7" t="n">
        <v>17</v>
      </c>
      <c r="R4" s="7" t="n">
        <v>36.75</v>
      </c>
      <c r="S4" s="0" t="n">
        <v>1.63626626381479</v>
      </c>
      <c r="T4" s="0" t="n">
        <v>1.38457457588692</v>
      </c>
      <c r="U4" s="0" t="n">
        <v>1.38459969931267</v>
      </c>
      <c r="V4" s="0" t="n">
        <v>1.23284702528176</v>
      </c>
      <c r="W4" s="0" t="n">
        <v>0.999993588770921</v>
      </c>
      <c r="X4" s="0" t="n">
        <v>1.09090230709053</v>
      </c>
      <c r="Y4" s="0" t="n">
        <v>1.01123180881749</v>
      </c>
      <c r="Z4" s="0" t="n">
        <v>0.78649547831956</v>
      </c>
      <c r="AA4" s="0" t="n">
        <v>0.764043947638263</v>
      </c>
      <c r="AB4" s="0" t="n">
        <v>1.65157847179969</v>
      </c>
      <c r="AC4" s="0" t="n">
        <f aca="false">0.2*S4+0.2*T4+0.2*U4+0.4*V4</f>
        <v>1.37422691791558</v>
      </c>
      <c r="AD4" s="0" t="n">
        <f aca="false">0.3*S4+0.3*U4+0.4*V4</f>
        <v>1.39939859905094</v>
      </c>
      <c r="AE4" s="0" t="n">
        <v>97</v>
      </c>
      <c r="AF4" s="0" t="n">
        <v>93</v>
      </c>
      <c r="AG4" s="2" t="n">
        <f aca="false">((S4-1)*100)-((V4-1)*100)-3*((W4-1)*100)</f>
        <v>40.3438472220262</v>
      </c>
    </row>
    <row r="5" customFormat="false" ht="12.75" hidden="false" customHeight="false" outlineLevel="0" collapsed="false">
      <c r="A5" s="0" t="s">
        <v>42</v>
      </c>
      <c r="B5" s="9" t="n">
        <v>32633</v>
      </c>
      <c r="C5" s="7" t="s">
        <v>329</v>
      </c>
      <c r="D5" s="7" t="s">
        <v>330</v>
      </c>
      <c r="E5" s="0" t="s">
        <v>35</v>
      </c>
      <c r="F5" s="8" t="n">
        <v>51721</v>
      </c>
      <c r="G5" s="7" t="n">
        <v>25.875</v>
      </c>
      <c r="H5" s="7" t="n">
        <v>34</v>
      </c>
      <c r="I5" s="7" t="n">
        <v>38.75</v>
      </c>
      <c r="J5" s="7" t="n">
        <v>35.375</v>
      </c>
      <c r="K5" s="7" t="n">
        <v>47.375</v>
      </c>
      <c r="L5" s="7" t="n">
        <v>41.5</v>
      </c>
      <c r="M5" s="7" t="n">
        <v>44</v>
      </c>
      <c r="N5" s="7" t="n">
        <v>44.625</v>
      </c>
      <c r="O5" s="7" t="n">
        <v>23.75</v>
      </c>
      <c r="P5" s="7" t="n">
        <v>23</v>
      </c>
      <c r="Q5" s="7" t="n">
        <v>15.5</v>
      </c>
      <c r="R5" s="7" t="n">
        <v>25</v>
      </c>
      <c r="S5" s="0" t="n">
        <v>1.72712396441542</v>
      </c>
      <c r="T5" s="0" t="n">
        <v>1.31439133158091</v>
      </c>
      <c r="U5" s="0" t="n">
        <v>1.1479676471925</v>
      </c>
      <c r="V5" s="0" t="n">
        <v>1.25272448512518</v>
      </c>
      <c r="W5" s="0" t="n">
        <v>0.932055772495636</v>
      </c>
      <c r="X5" s="0" t="n">
        <v>1.06399499636636</v>
      </c>
      <c r="Y5" s="0" t="n">
        <v>1.06442764189705</v>
      </c>
      <c r="Z5" s="0" t="n">
        <v>1.03079317497024</v>
      </c>
      <c r="AA5" s="0" t="n">
        <v>0.696863020147084</v>
      </c>
      <c r="AB5" s="0" t="n">
        <v>1.1362744639036</v>
      </c>
      <c r="AC5" s="0" t="n">
        <f aca="false">0.2*S5+0.2*T5+0.2*U5+0.4*V5</f>
        <v>1.33898638268784</v>
      </c>
      <c r="AD5" s="0" t="n">
        <f aca="false">0.3*S5+0.3*U5+0.4*V5</f>
        <v>1.36361727753245</v>
      </c>
      <c r="AE5" s="0" t="n">
        <v>95</v>
      </c>
      <c r="AF5" s="0" t="n">
        <v>91</v>
      </c>
      <c r="AG5" s="2" t="n">
        <f aca="false">((S5-1)*100)-((V5-1)*100)-3*((W5-1)*100)</f>
        <v>67.8232161803334</v>
      </c>
    </row>
    <row r="6" customFormat="false" ht="12.75" hidden="false" customHeight="false" outlineLevel="0" collapsed="false">
      <c r="A6" s="0" t="s">
        <v>45</v>
      </c>
      <c r="B6" s="9" t="n">
        <v>32724</v>
      </c>
      <c r="C6" s="7" t="s">
        <v>368</v>
      </c>
      <c r="D6" s="7" t="s">
        <v>369</v>
      </c>
      <c r="E6" s="0" t="s">
        <v>71</v>
      </c>
      <c r="F6" s="8" t="n">
        <v>64856</v>
      </c>
      <c r="G6" s="7" t="n">
        <v>29.375</v>
      </c>
      <c r="H6" s="7" t="n">
        <v>35.375</v>
      </c>
      <c r="I6" s="7" t="n">
        <v>39.75</v>
      </c>
      <c r="J6" s="7" t="n">
        <v>35.75</v>
      </c>
      <c r="K6" s="7" t="n">
        <v>42.5</v>
      </c>
      <c r="L6" s="7" t="n">
        <v>35.625</v>
      </c>
      <c r="M6" s="7" t="n">
        <v>38.5</v>
      </c>
      <c r="N6" s="7" t="n">
        <v>39</v>
      </c>
      <c r="O6" s="7" t="n">
        <v>41.25</v>
      </c>
      <c r="P6" s="7" t="n">
        <v>41.125</v>
      </c>
      <c r="Q6" s="7" t="n">
        <v>41.5</v>
      </c>
      <c r="R6" s="7" t="n">
        <v>60.5</v>
      </c>
      <c r="S6" s="0" t="n">
        <v>1.31077675537613</v>
      </c>
      <c r="T6" s="0" t="n">
        <v>1.08844110142761</v>
      </c>
      <c r="U6" s="0" t="n">
        <v>0.968625563769912</v>
      </c>
      <c r="V6" s="0" t="n">
        <v>1.07697717617801</v>
      </c>
      <c r="W6" s="0" t="n">
        <v>0.905892088978243</v>
      </c>
      <c r="X6" s="0" t="n">
        <v>1.08070506551743</v>
      </c>
      <c r="Y6" s="0" t="n">
        <v>1.05769112051753</v>
      </c>
      <c r="Z6" s="0" t="n">
        <v>1.05449999177809</v>
      </c>
      <c r="AA6" s="0" t="n">
        <v>1.06415656476721</v>
      </c>
      <c r="AB6" s="0" t="n">
        <v>1.55143565066241</v>
      </c>
      <c r="AC6" s="0" t="n">
        <f aca="false">0.2*S6+0.2*T6+0.2*U6+0.4*V6</f>
        <v>1.10435955458593</v>
      </c>
      <c r="AD6" s="0" t="n">
        <f aca="false">0.3*S6+0.3*U6+0.4*V6</f>
        <v>1.11461156621501</v>
      </c>
      <c r="AE6" s="0" t="n">
        <v>96</v>
      </c>
      <c r="AF6" s="0" t="n">
        <v>76</v>
      </c>
      <c r="AG6" s="2" t="n">
        <f aca="false">((S6-1)*100)-((V6-1)*100)-3*((W6-1)*100)</f>
        <v>51.6123312263398</v>
      </c>
    </row>
    <row r="7" customFormat="false" ht="12.75" hidden="false" customHeight="false" outlineLevel="0" collapsed="false">
      <c r="A7" s="0" t="s">
        <v>48</v>
      </c>
      <c r="B7" s="9" t="n">
        <v>32815</v>
      </c>
      <c r="C7" s="7" t="s">
        <v>39</v>
      </c>
      <c r="D7" s="7" t="s">
        <v>40</v>
      </c>
      <c r="E7" s="0" t="s">
        <v>41</v>
      </c>
      <c r="F7" s="8" t="n">
        <v>13777</v>
      </c>
      <c r="G7" s="7" t="n">
        <v>23.5</v>
      </c>
      <c r="H7" s="7" t="n">
        <v>17.625</v>
      </c>
      <c r="I7" s="7" t="n">
        <v>22.625</v>
      </c>
      <c r="J7" s="7" t="n">
        <v>20.125</v>
      </c>
      <c r="K7" s="7" t="n">
        <v>21</v>
      </c>
      <c r="L7" s="7" t="n">
        <v>19.625</v>
      </c>
      <c r="M7" s="7" t="n">
        <v>18.75</v>
      </c>
      <c r="N7" s="7" t="n">
        <v>20.25</v>
      </c>
      <c r="O7" s="7" t="n">
        <v>23.5</v>
      </c>
      <c r="P7" s="7" t="n">
        <v>9.625</v>
      </c>
      <c r="Q7" s="7" t="n">
        <v>10.75</v>
      </c>
      <c r="R7" s="7" t="n">
        <v>11</v>
      </c>
      <c r="S7" s="0" t="n">
        <v>1.2159916837141</v>
      </c>
      <c r="T7" s="0" t="n">
        <v>1.07648693233838</v>
      </c>
      <c r="U7" s="0" t="n">
        <v>0.8353958981784</v>
      </c>
      <c r="V7" s="0" t="n">
        <v>0.935609362922483</v>
      </c>
      <c r="W7" s="0" t="n">
        <v>0.89286616875518</v>
      </c>
      <c r="X7" s="0" t="n">
        <v>0.955413222224273</v>
      </c>
      <c r="Y7" s="0" t="n">
        <v>1.16444818398017</v>
      </c>
      <c r="Z7" s="0" t="n">
        <v>0.715382523654719</v>
      </c>
      <c r="AA7" s="0" t="n">
        <v>0.804899162171773</v>
      </c>
      <c r="AB7" s="0" t="n">
        <v>0.832002656208496</v>
      </c>
      <c r="AC7" s="0" t="n">
        <f aca="false">0.2*S7+0.2*T7+0.2*U7+0.4*V7</f>
        <v>0.999818648015169</v>
      </c>
      <c r="AD7" s="0" t="n">
        <f aca="false">0.3*S7+0.3*U7+0.4*V7</f>
        <v>0.989660019736744</v>
      </c>
      <c r="AE7" s="0" t="n">
        <v>96</v>
      </c>
      <c r="AF7" s="0" t="n">
        <v>67</v>
      </c>
      <c r="AG7" s="2" t="n">
        <f aca="false">((S7-1)*100)-((V7-1)*100)-3*((W7-1)*100)</f>
        <v>60.1783814526082</v>
      </c>
    </row>
    <row r="8" customFormat="false" ht="12.75" hidden="false" customHeight="false" outlineLevel="0" collapsed="false">
      <c r="A8" s="0" t="s">
        <v>51</v>
      </c>
      <c r="B8" s="9" t="n">
        <v>32906</v>
      </c>
      <c r="C8" s="7" t="s">
        <v>251</v>
      </c>
      <c r="D8" s="7" t="s">
        <v>252</v>
      </c>
      <c r="E8" s="0" t="s">
        <v>41</v>
      </c>
      <c r="F8" s="8" t="n">
        <v>14008</v>
      </c>
      <c r="G8" s="7" t="n">
        <v>39</v>
      </c>
      <c r="H8" s="7" t="n">
        <v>42</v>
      </c>
      <c r="I8" s="7" t="n">
        <v>57</v>
      </c>
      <c r="J8" s="7" t="n">
        <v>48.75</v>
      </c>
      <c r="K8" s="7" t="n">
        <v>61.75</v>
      </c>
      <c r="L8" s="7" t="n">
        <v>61.75</v>
      </c>
      <c r="M8" s="7" t="n">
        <v>64.5</v>
      </c>
      <c r="N8" s="7" t="n">
        <v>65.625</v>
      </c>
      <c r="O8" s="7" t="n">
        <v>75.5</v>
      </c>
      <c r="P8" s="7" t="n">
        <v>81.5</v>
      </c>
      <c r="Q8" s="7" t="n">
        <v>48.5</v>
      </c>
      <c r="R8" s="7" t="n">
        <v>130</v>
      </c>
      <c r="S8" s="0" t="n">
        <v>1.65392323458203</v>
      </c>
      <c r="T8" s="0" t="n">
        <v>1.53576729719886</v>
      </c>
      <c r="U8" s="0" t="n">
        <v>1.13161191162532</v>
      </c>
      <c r="V8" s="0" t="n">
        <v>1.32308809545211</v>
      </c>
      <c r="W8" s="0" t="n">
        <v>1.0445481662935</v>
      </c>
      <c r="X8" s="0" t="n">
        <v>1.04454119497577</v>
      </c>
      <c r="Y8" s="0" t="n">
        <v>1.15048336528821</v>
      </c>
      <c r="Z8" s="0" t="n">
        <v>1.24194868442686</v>
      </c>
      <c r="AA8" s="0" t="n">
        <v>1.47816085454616</v>
      </c>
      <c r="AB8" s="0" t="n">
        <v>3.96195750713064</v>
      </c>
      <c r="AC8" s="0" t="n">
        <f aca="false">0.2*S8+0.2*T8+0.2*U8+0.4*V8</f>
        <v>1.39349572686209</v>
      </c>
      <c r="AD8" s="0" t="n">
        <f aca="false">0.3*S8+0.3*U8+0.4*V8</f>
        <v>1.36489578204305</v>
      </c>
      <c r="AE8" s="0" t="n">
        <v>84</v>
      </c>
      <c r="AF8" s="0" t="n">
        <v>94</v>
      </c>
      <c r="AG8" s="2" t="n">
        <f aca="false">((S8-1)*100)-((V8-1)*100)-3*((W8-1)*100)</f>
        <v>19.7190640249421</v>
      </c>
    </row>
    <row r="9" customFormat="false" ht="12.75" hidden="false" customHeight="false" outlineLevel="0" collapsed="false">
      <c r="A9" s="0" t="s">
        <v>54</v>
      </c>
      <c r="B9" s="9" t="n">
        <v>32969</v>
      </c>
      <c r="C9" s="7" t="s">
        <v>46</v>
      </c>
      <c r="D9" s="7" t="s">
        <v>47</v>
      </c>
      <c r="E9" s="0" t="s">
        <v>35</v>
      </c>
      <c r="F9" s="8" t="n">
        <v>64397</v>
      </c>
      <c r="G9" s="7" t="n">
        <v>10.5</v>
      </c>
      <c r="H9" s="7" t="n">
        <v>11.125</v>
      </c>
      <c r="I9" s="7" t="n">
        <v>15</v>
      </c>
      <c r="J9" s="7" t="n">
        <v>17.5</v>
      </c>
      <c r="K9" s="7" t="n">
        <v>25.125</v>
      </c>
      <c r="L9" s="7" t="n">
        <v>22</v>
      </c>
      <c r="M9" s="7" t="n">
        <v>23.625</v>
      </c>
      <c r="N9" s="7" t="n">
        <v>23.625</v>
      </c>
      <c r="O9" s="7" t="n">
        <v>29.75</v>
      </c>
      <c r="P9" s="7" t="n">
        <v>22.75</v>
      </c>
      <c r="Q9" s="7" t="n">
        <v>14.625</v>
      </c>
      <c r="R9" s="7" t="n">
        <v>30.25</v>
      </c>
      <c r="S9" s="0" t="n">
        <v>2.24991784624306</v>
      </c>
      <c r="T9" s="0" t="n">
        <v>2.12363506063569</v>
      </c>
      <c r="U9" s="0" t="n">
        <v>1.57500214999199</v>
      </c>
      <c r="V9" s="0" t="n">
        <v>1.35001070487693</v>
      </c>
      <c r="W9" s="0" t="n">
        <v>0.940289528117649</v>
      </c>
      <c r="X9" s="0" t="n">
        <v>1.07386758344312</v>
      </c>
      <c r="Y9" s="0" t="n">
        <v>1.25926314990619</v>
      </c>
      <c r="Z9" s="0" t="n">
        <v>0.962957503158705</v>
      </c>
      <c r="AA9" s="0" t="n">
        <v>0.619014589303667</v>
      </c>
      <c r="AB9" s="0" t="n">
        <v>1.28034532079301</v>
      </c>
      <c r="AC9" s="0" t="n">
        <f aca="false">0.2*S9+0.2*T9+0.2*U9+0.4*V9</f>
        <v>1.72971529332492</v>
      </c>
      <c r="AD9" s="0" t="n">
        <f aca="false">0.3*S9+0.3*U9+0.4*V9</f>
        <v>1.68748028082129</v>
      </c>
      <c r="AE9" s="0" t="n">
        <v>98</v>
      </c>
      <c r="AF9" s="0" t="n">
        <v>97</v>
      </c>
      <c r="AG9" s="2" t="n">
        <f aca="false">((S9-1)*100)-((V9-1)*100)-3*((W9-1)*100)</f>
        <v>107.903855701319</v>
      </c>
    </row>
    <row r="10" customFormat="false" ht="12.75" hidden="false" customHeight="false" outlineLevel="0" collapsed="false">
      <c r="A10" s="0" t="s">
        <v>57</v>
      </c>
      <c r="B10" s="9" t="n">
        <v>32990</v>
      </c>
      <c r="C10" s="7" t="s">
        <v>255</v>
      </c>
      <c r="D10" s="7" t="s">
        <v>256</v>
      </c>
      <c r="E10" s="0" t="s">
        <v>41</v>
      </c>
      <c r="F10" s="8" t="n">
        <v>85041</v>
      </c>
      <c r="G10" s="7" t="n">
        <v>8.25</v>
      </c>
      <c r="H10" s="7" t="n">
        <v>8.5</v>
      </c>
      <c r="I10" s="7" t="n">
        <v>9.625</v>
      </c>
      <c r="J10" s="7" t="n">
        <v>12.75</v>
      </c>
      <c r="K10" s="7" t="n">
        <v>19.5</v>
      </c>
      <c r="L10" s="7" t="n">
        <v>20.625</v>
      </c>
      <c r="M10" s="7" t="n">
        <v>23.25</v>
      </c>
      <c r="N10" s="7" t="n">
        <v>23.25</v>
      </c>
      <c r="O10" s="7" t="n">
        <v>25.625</v>
      </c>
      <c r="P10" s="7" t="n">
        <v>18.75</v>
      </c>
      <c r="Q10" s="7" t="n">
        <v>23.75</v>
      </c>
      <c r="R10" s="7" t="n">
        <v>23.375</v>
      </c>
      <c r="S10" s="0" t="n">
        <v>2.81806796990926</v>
      </c>
      <c r="T10" s="0" t="n">
        <v>2.73522194380456</v>
      </c>
      <c r="U10" s="0" t="n">
        <v>2.41549393409426</v>
      </c>
      <c r="V10" s="0" t="n">
        <v>1.82348223160966</v>
      </c>
      <c r="W10" s="0" t="n">
        <v>1.19230386234259</v>
      </c>
      <c r="X10" s="0" t="n">
        <v>1.12726349836062</v>
      </c>
      <c r="Y10" s="0" t="n">
        <v>1.10213292889108</v>
      </c>
      <c r="Z10" s="0" t="n">
        <v>0.806452035310803</v>
      </c>
      <c r="AA10" s="0" t="n">
        <v>1.02151854087511</v>
      </c>
      <c r="AB10" s="0" t="n">
        <v>2.01074127979184</v>
      </c>
      <c r="AC10" s="0" t="n">
        <f aca="false">0.2*S10+0.2*T10+0.2*U10+0.4*V10</f>
        <v>2.32314966220548</v>
      </c>
      <c r="AD10" s="0" t="n">
        <f aca="false">0.3*S10+0.3*U10+0.4*V10</f>
        <v>2.29946146384492</v>
      </c>
      <c r="AE10" s="0" t="n">
        <v>75</v>
      </c>
      <c r="AF10" s="0" t="n">
        <v>99</v>
      </c>
      <c r="AG10" s="2" t="n">
        <f aca="false">((S10-1)*100)-((V10-1)*100)-3*((W10-1)*100)</f>
        <v>41.7674151271843</v>
      </c>
    </row>
    <row r="11" customFormat="false" ht="12.75" hidden="false" customHeight="false" outlineLevel="0" collapsed="false">
      <c r="C11" s="7" t="s">
        <v>257</v>
      </c>
      <c r="D11" s="7" t="s">
        <v>258</v>
      </c>
      <c r="E11" s="12" t="s">
        <v>35</v>
      </c>
      <c r="F11" s="8" t="n">
        <v>44644</v>
      </c>
      <c r="G11" s="7" t="n">
        <v>38.625</v>
      </c>
      <c r="H11" s="7" t="n">
        <v>40.25</v>
      </c>
      <c r="I11" s="7" t="n">
        <v>44.875</v>
      </c>
      <c r="J11" s="7" t="n">
        <v>48.125</v>
      </c>
      <c r="K11" s="7" t="n">
        <v>53.875</v>
      </c>
      <c r="L11" s="7" t="n">
        <v>50</v>
      </c>
      <c r="M11" s="7" t="n">
        <v>52.75</v>
      </c>
      <c r="N11" s="7" t="n">
        <v>54</v>
      </c>
      <c r="O11" s="7" t="n">
        <v>58.25</v>
      </c>
      <c r="P11" s="7" t="n">
        <v>50</v>
      </c>
      <c r="Q11" s="7" t="n">
        <v>51.375</v>
      </c>
      <c r="R11" s="7" t="n">
        <v>34.5</v>
      </c>
      <c r="S11" s="0" t="n">
        <v>1.38399648844976</v>
      </c>
      <c r="T11" s="0" t="n">
        <v>1.32323205332814</v>
      </c>
      <c r="U11" s="0" t="n">
        <v>1.18281922567143</v>
      </c>
      <c r="V11" s="0" t="n">
        <v>1.09934840002214</v>
      </c>
      <c r="W11" s="0" t="n">
        <v>0.979129240714028</v>
      </c>
      <c r="X11" s="0" t="n">
        <v>1.05501083167337</v>
      </c>
      <c r="Y11" s="0" t="n">
        <v>1.0786986712418</v>
      </c>
      <c r="Z11" s="0" t="n">
        <v>0.928805077536844</v>
      </c>
      <c r="AA11" s="0" t="n">
        <v>0.957633977633858</v>
      </c>
      <c r="AB11" s="0" t="n">
        <v>1.29385581126848</v>
      </c>
      <c r="AC11" s="0" t="n">
        <f aca="false">0.2*S11+0.2*T11+0.2*U11+0.4*V11</f>
        <v>1.21774891349872</v>
      </c>
      <c r="AD11" s="0" t="n">
        <f aca="false">0.3*S11+0.3*U11+0.4*V11</f>
        <v>1.20978407424521</v>
      </c>
      <c r="AE11" s="0" t="n">
        <v>91</v>
      </c>
      <c r="AF11" s="0" t="n">
        <v>87</v>
      </c>
      <c r="AG11" s="2" t="n">
        <f aca="false">((S11-1)*100)-((V11-1)*100)-3*((W11-1)*100)</f>
        <v>34.7260366285531</v>
      </c>
    </row>
    <row r="12" customFormat="false" ht="12.75" hidden="false" customHeight="false" outlineLevel="0" collapsed="false">
      <c r="A12" s="0" t="s">
        <v>62</v>
      </c>
      <c r="B12" s="11" t="n">
        <v>33028</v>
      </c>
      <c r="C12" s="7" t="s">
        <v>331</v>
      </c>
      <c r="D12" s="7" t="s">
        <v>332</v>
      </c>
      <c r="E12" s="0" t="s">
        <v>41</v>
      </c>
      <c r="F12" s="8" t="n">
        <v>85631</v>
      </c>
      <c r="G12" s="7" t="n">
        <v>35</v>
      </c>
      <c r="H12" s="7" t="n">
        <v>39</v>
      </c>
      <c r="I12" s="7" t="n">
        <v>36.25</v>
      </c>
      <c r="J12" s="7" t="n">
        <v>40.75</v>
      </c>
      <c r="K12" s="7" t="n">
        <v>44.5</v>
      </c>
      <c r="L12" s="7" t="n">
        <v>43</v>
      </c>
      <c r="M12" s="7" t="n">
        <v>44.5</v>
      </c>
      <c r="N12" s="7" t="n">
        <v>47.25</v>
      </c>
      <c r="O12" s="7" t="n">
        <v>48.75</v>
      </c>
      <c r="P12" s="7" t="n">
        <v>49</v>
      </c>
      <c r="Q12" s="7" t="n">
        <v>42.75</v>
      </c>
      <c r="R12" s="7" t="n">
        <v>54</v>
      </c>
      <c r="S12" s="0" t="n">
        <v>1.33192142046316</v>
      </c>
      <c r="T12" s="0" t="n">
        <v>1.1468745626053</v>
      </c>
      <c r="U12" s="0" t="n">
        <v>1.23391151822491</v>
      </c>
      <c r="V12" s="0" t="n">
        <v>1.09451152598585</v>
      </c>
      <c r="W12" s="0" t="n">
        <v>1.00000906697161</v>
      </c>
      <c r="X12" s="0" t="n">
        <v>1.03488670946374</v>
      </c>
      <c r="Y12" s="0" t="n">
        <v>1.03174564233692</v>
      </c>
      <c r="Z12" s="0" t="n">
        <v>1.03898384577162</v>
      </c>
      <c r="AA12" s="0" t="n">
        <v>0.908276942003381</v>
      </c>
      <c r="AB12" s="0" t="n">
        <v>1.15181618074836</v>
      </c>
      <c r="AC12" s="0" t="n">
        <f aca="false">0.2*S12+0.2*T12+0.2*U12+0.4*V12</f>
        <v>1.18034611065302</v>
      </c>
      <c r="AD12" s="0" t="n">
        <f aca="false">0.3*S12+0.3*U12+0.4*V12</f>
        <v>1.20755449200076</v>
      </c>
      <c r="AE12" s="0" t="n">
        <v>98</v>
      </c>
      <c r="AF12" s="0" t="n">
        <v>85</v>
      </c>
      <c r="AG12" s="2" t="n">
        <f aca="false">((S12-1)*100)-((V12-1)*100)-3*((W12-1)*100)</f>
        <v>23.7382693562463</v>
      </c>
    </row>
    <row r="13" customFormat="false" ht="12.75" hidden="false" customHeight="false" outlineLevel="0" collapsed="false">
      <c r="A13" s="0" t="s">
        <v>65</v>
      </c>
      <c r="B13" s="11" t="n">
        <v>33091</v>
      </c>
      <c r="C13" s="7" t="s">
        <v>52</v>
      </c>
      <c r="D13" s="7" t="s">
        <v>53</v>
      </c>
      <c r="E13" s="0" t="s">
        <v>35</v>
      </c>
      <c r="F13" s="8" t="n">
        <v>27684</v>
      </c>
      <c r="G13" s="7" t="n">
        <v>25.125</v>
      </c>
      <c r="H13" s="7" t="n">
        <v>24.625</v>
      </c>
      <c r="I13" s="7" t="n">
        <v>26.5</v>
      </c>
      <c r="J13" s="7" t="n">
        <v>28.125</v>
      </c>
      <c r="K13" s="7" t="n">
        <v>30.125</v>
      </c>
      <c r="L13" s="7" t="n">
        <v>28.375</v>
      </c>
      <c r="M13" s="7" t="n">
        <v>27.75</v>
      </c>
      <c r="N13" s="7" t="n">
        <v>27.625</v>
      </c>
      <c r="O13" s="7" t="n">
        <v>28.75</v>
      </c>
      <c r="P13" s="7" t="n">
        <v>23.125</v>
      </c>
      <c r="Q13" s="7" t="n">
        <v>23.5</v>
      </c>
      <c r="R13" s="7" t="n">
        <v>27.625</v>
      </c>
      <c r="S13" s="0" t="n">
        <v>1.12769791364531</v>
      </c>
      <c r="T13" s="0" t="n">
        <v>1.14475577552294</v>
      </c>
      <c r="U13" s="0" t="n">
        <v>1.0572570716127</v>
      </c>
      <c r="V13" s="0" t="n">
        <v>0.991377840982768</v>
      </c>
      <c r="W13" s="0" t="n">
        <v>0.921175317275292</v>
      </c>
      <c r="X13" s="0" t="n">
        <v>0.977979345152295</v>
      </c>
      <c r="Y13" s="0" t="n">
        <v>1.04073088774967</v>
      </c>
      <c r="Z13" s="0" t="n">
        <v>0.84145353650174</v>
      </c>
      <c r="AA13" s="0" t="n">
        <v>0.860351158897459</v>
      </c>
      <c r="AB13" s="0" t="n">
        <v>1.02242481712494</v>
      </c>
      <c r="AC13" s="0" t="n">
        <f aca="false">0.2*S13+0.2*T13+0.2*U13+0.4*V13</f>
        <v>1.0624932885493</v>
      </c>
      <c r="AD13" s="0" t="n">
        <f aca="false">0.3*S13+0.3*U13+0.4*V13</f>
        <v>1.05203763197051</v>
      </c>
      <c r="AE13" s="0" t="n">
        <v>88</v>
      </c>
      <c r="AF13" s="0" t="n">
        <v>73</v>
      </c>
      <c r="AG13" s="2" t="n">
        <f aca="false">((S13-1)*100)-((V13-1)*100)-3*((W13-1)*100)</f>
        <v>37.2794120836665</v>
      </c>
    </row>
    <row r="14" customFormat="false" ht="12.75" hidden="false" customHeight="false" outlineLevel="0" collapsed="false">
      <c r="A14" s="0" t="s">
        <v>68</v>
      </c>
      <c r="B14" s="11" t="n">
        <v>33182</v>
      </c>
      <c r="C14" s="7" t="s">
        <v>58</v>
      </c>
      <c r="D14" s="7" t="s">
        <v>59</v>
      </c>
      <c r="E14" s="0" t="s">
        <v>35</v>
      </c>
      <c r="F14" s="8" t="n">
        <v>75034</v>
      </c>
      <c r="G14" s="7" t="n">
        <v>17.75</v>
      </c>
      <c r="H14" s="7" t="n">
        <v>20</v>
      </c>
      <c r="I14" s="7" t="n">
        <v>21.5</v>
      </c>
      <c r="J14" s="7" t="n">
        <v>24.75</v>
      </c>
      <c r="K14" s="7" t="n">
        <v>28.25</v>
      </c>
      <c r="L14" s="7" t="n">
        <v>25.625</v>
      </c>
      <c r="M14" s="7" t="n">
        <v>27.125</v>
      </c>
      <c r="N14" s="7" t="n">
        <v>27.375</v>
      </c>
      <c r="O14" s="7" t="n">
        <v>29.625</v>
      </c>
      <c r="P14" s="7" t="n">
        <v>33.125</v>
      </c>
      <c r="Q14" s="7" t="n">
        <v>28</v>
      </c>
      <c r="R14" s="7" t="n">
        <v>28.375</v>
      </c>
      <c r="S14" s="0" t="n">
        <v>1.56015161236535</v>
      </c>
      <c r="T14" s="0" t="n">
        <v>1.37668861848169</v>
      </c>
      <c r="U14" s="0" t="n">
        <v>1.27356104574987</v>
      </c>
      <c r="V14" s="0" t="n">
        <v>1.1008456039422</v>
      </c>
      <c r="W14" s="0" t="n">
        <v>0.964470122560737</v>
      </c>
      <c r="X14" s="0" t="n">
        <v>1.06326887105905</v>
      </c>
      <c r="Y14" s="0" t="n">
        <v>1.08220812961635</v>
      </c>
      <c r="Z14" s="0" t="n">
        <v>1.21456054065294</v>
      </c>
      <c r="AA14" s="0" t="n">
        <v>1.03091564122575</v>
      </c>
      <c r="AB14" s="0" t="n">
        <v>1.05402210273929</v>
      </c>
      <c r="AC14" s="0" t="n">
        <f aca="false">0.2*S14+0.2*T14+0.2*U14+0.4*V14</f>
        <v>1.28241849689626</v>
      </c>
      <c r="AD14" s="0" t="n">
        <f aca="false">0.3*S14+0.3*U14+0.4*V14</f>
        <v>1.29045203901145</v>
      </c>
      <c r="AE14" s="0" t="n">
        <v>88</v>
      </c>
      <c r="AF14" s="0" t="n">
        <v>90</v>
      </c>
      <c r="AG14" s="2" t="n">
        <f aca="false">((S14-1)*100)-((V14-1)*100)-3*((W14-1)*100)</f>
        <v>56.5895640740939</v>
      </c>
    </row>
    <row r="15" customFormat="false" ht="12.75" hidden="false" customHeight="false" outlineLevel="0" collapsed="false">
      <c r="A15" s="0" t="s">
        <v>72</v>
      </c>
      <c r="B15" s="11" t="n">
        <v>33364</v>
      </c>
      <c r="C15" s="7" t="s">
        <v>333</v>
      </c>
      <c r="D15" s="7" t="s">
        <v>334</v>
      </c>
      <c r="E15" s="0" t="s">
        <v>41</v>
      </c>
      <c r="F15" s="8" t="n">
        <v>17065</v>
      </c>
      <c r="G15" s="7" t="n">
        <v>4</v>
      </c>
      <c r="H15" s="7" t="n">
        <v>3.625</v>
      </c>
      <c r="I15" s="7" t="n">
        <v>4</v>
      </c>
      <c r="J15" s="7" t="n">
        <v>3.375</v>
      </c>
      <c r="K15" s="7" t="n">
        <v>6.875</v>
      </c>
      <c r="L15" s="7" t="n">
        <v>8.75</v>
      </c>
      <c r="M15" s="7" t="n">
        <v>8.5</v>
      </c>
      <c r="N15" s="7" t="n">
        <v>8.875</v>
      </c>
      <c r="O15" s="7" t="n">
        <v>9.625</v>
      </c>
      <c r="P15" s="7" t="n">
        <v>7.25</v>
      </c>
      <c r="Q15" s="7" t="n">
        <v>4.5</v>
      </c>
      <c r="R15" s="7" t="n">
        <v>9</v>
      </c>
      <c r="S15" s="0" t="n">
        <v>2.12507003415758</v>
      </c>
      <c r="T15" s="0" t="n">
        <v>2.34476927557003</v>
      </c>
      <c r="U15" s="0" t="n">
        <v>2.12498119777642</v>
      </c>
      <c r="V15" s="0" t="n">
        <v>2.51853738867914</v>
      </c>
      <c r="W15" s="0" t="n">
        <v>1.23636545546645</v>
      </c>
      <c r="X15" s="0" t="n">
        <v>0.97142724026911</v>
      </c>
      <c r="Y15" s="0" t="n">
        <v>1.08451329439502</v>
      </c>
      <c r="Z15" s="0" t="n">
        <v>0.816895401179627</v>
      </c>
      <c r="AA15" s="0" t="n">
        <v>0.507037842049386</v>
      </c>
      <c r="AB15" s="0" t="n">
        <v>1.01413520295302</v>
      </c>
      <c r="AC15" s="0" t="n">
        <f aca="false">0.2*S15+0.2*T15+0.2*U15+0.4*V15</f>
        <v>2.32637905697246</v>
      </c>
      <c r="AD15" s="0" t="n">
        <f aca="false">0.3*S15+0.3*U15+0.4*V15</f>
        <v>2.28243032505186</v>
      </c>
      <c r="AE15" s="0" t="n">
        <v>89</v>
      </c>
      <c r="AF15" s="0" t="n">
        <v>99</v>
      </c>
      <c r="AG15" s="2" t="n">
        <f aca="false">((S15-1)*100)-((V15-1)*100)-3*((W15-1)*100)</f>
        <v>-110.25637209209</v>
      </c>
    </row>
    <row r="16" customFormat="false" ht="12.75" hidden="false" customHeight="false" outlineLevel="0" collapsed="false">
      <c r="C16" s="7" t="s">
        <v>292</v>
      </c>
      <c r="D16" s="0" t="s">
        <v>293</v>
      </c>
      <c r="E16" s="0" t="s">
        <v>35</v>
      </c>
      <c r="F16" s="8" t="n">
        <v>39642</v>
      </c>
      <c r="G16" s="7" t="n">
        <v>54.625</v>
      </c>
      <c r="H16" s="7" t="n">
        <v>54</v>
      </c>
      <c r="I16" s="7" t="n">
        <v>56.75</v>
      </c>
      <c r="J16" s="7" t="n">
        <v>58.5</v>
      </c>
      <c r="K16" s="7" t="n">
        <v>59.875</v>
      </c>
      <c r="L16" s="7" t="n">
        <v>58.25</v>
      </c>
      <c r="M16" s="7" t="n">
        <v>60.375</v>
      </c>
      <c r="N16" s="7" t="n">
        <v>61.75</v>
      </c>
      <c r="O16" s="7" t="n">
        <v>68.5</v>
      </c>
      <c r="P16" s="7" t="n">
        <v>65.625</v>
      </c>
      <c r="Q16" s="7" t="n">
        <v>71</v>
      </c>
      <c r="R16" s="7" t="n">
        <v>76.75</v>
      </c>
      <c r="S16" s="0" t="n">
        <v>1.12511785871881</v>
      </c>
      <c r="T16" s="0" t="n">
        <v>1.13315696222859</v>
      </c>
      <c r="U16" s="0" t="n">
        <v>1.07360608311358</v>
      </c>
      <c r="V16" s="0" t="n">
        <v>1.03676453420736</v>
      </c>
      <c r="W16" s="0" t="n">
        <v>1.00831980432815</v>
      </c>
      <c r="X16" s="0" t="n">
        <v>1.03647921448501</v>
      </c>
      <c r="Y16" s="0" t="n">
        <v>1.11369144286925</v>
      </c>
      <c r="Z16" s="0" t="n">
        <v>1.0669426102187</v>
      </c>
      <c r="AA16" s="0" t="n">
        <v>1.15903634918942</v>
      </c>
      <c r="AB16" s="0" t="n">
        <v>1.26273947072121</v>
      </c>
      <c r="AC16" s="0" t="n">
        <f aca="false">0.2*S16+0.2*T16+0.2*U16+0.4*V16</f>
        <v>1.08108199449514</v>
      </c>
      <c r="AD16" s="0" t="n">
        <f aca="false">0.3*S16+0.3*U16+0.4*V16</f>
        <v>1.07432299623266</v>
      </c>
      <c r="AE16" s="0" t="n">
        <v>91</v>
      </c>
      <c r="AF16" s="0" t="n">
        <v>77</v>
      </c>
      <c r="AG16" s="2" t="n">
        <f aca="false">((S16-1)*100)-((V16-1)*100)-3*((W16-1)*100)</f>
        <v>6.33939115269997</v>
      </c>
    </row>
    <row r="17" customFormat="false" ht="12.75" hidden="false" customHeight="false" outlineLevel="0" collapsed="false">
      <c r="C17" s="7" t="s">
        <v>259</v>
      </c>
      <c r="D17" s="0" t="s">
        <v>260</v>
      </c>
      <c r="E17" s="12" t="s">
        <v>41</v>
      </c>
      <c r="F17" s="8" t="n">
        <v>19589</v>
      </c>
      <c r="G17" s="7" t="n">
        <v>11.75</v>
      </c>
      <c r="H17" s="7" t="n">
        <v>12</v>
      </c>
      <c r="I17" s="7" t="n">
        <v>13.75</v>
      </c>
      <c r="J17" s="7" t="n">
        <v>13.875</v>
      </c>
      <c r="K17" s="7" t="n">
        <v>13.625</v>
      </c>
      <c r="L17" s="7" t="n">
        <v>13.125</v>
      </c>
      <c r="M17" s="7" t="n">
        <v>13.5</v>
      </c>
      <c r="N17" s="7" t="n">
        <v>13.5</v>
      </c>
      <c r="O17" s="7" t="n">
        <v>14.375</v>
      </c>
      <c r="P17" s="7" t="n">
        <v>13.875</v>
      </c>
      <c r="Q17" s="7" t="n">
        <v>14.5</v>
      </c>
      <c r="R17" s="7" t="n">
        <v>19.25</v>
      </c>
      <c r="S17" s="0" t="n">
        <v>1.16131035116</v>
      </c>
      <c r="T17" s="0" t="n">
        <v>1.13083297635638</v>
      </c>
      <c r="U17" s="0" t="n">
        <v>0.984290070888612</v>
      </c>
      <c r="V17" s="0" t="n">
        <v>0.972999176002567</v>
      </c>
      <c r="W17" s="0" t="n">
        <v>0.990849775567117</v>
      </c>
      <c r="X17" s="0" t="n">
        <v>1.02857729404895</v>
      </c>
      <c r="Y17" s="0" t="n">
        <v>1.06480386673344</v>
      </c>
      <c r="Z17" s="0" t="n">
        <v>1.030691193402</v>
      </c>
      <c r="AA17" s="0" t="n">
        <v>1.08056570540241</v>
      </c>
      <c r="AB17" s="0" t="n">
        <v>1.43819843104486</v>
      </c>
      <c r="AC17" s="0" t="n">
        <f aca="false">0.2*S17+0.2*T17+0.2*U17+0.4*V17</f>
        <v>1.04448635008202</v>
      </c>
      <c r="AD17" s="0" t="n">
        <f aca="false">0.3*S17+0.3*U17+0.4*V17</f>
        <v>1.03287979701561</v>
      </c>
      <c r="AE17" s="0" t="n">
        <v>94</v>
      </c>
      <c r="AF17" s="0" t="n">
        <v>73</v>
      </c>
      <c r="AG17" s="2" t="n">
        <f aca="false">((S17-1)*100)-((V17-1)*100)-3*((W17-1)*100)</f>
        <v>21.5761848456082</v>
      </c>
    </row>
    <row r="18" customFormat="false" ht="12.75" hidden="false" customHeight="false" outlineLevel="0" collapsed="false">
      <c r="C18" s="7" t="s">
        <v>370</v>
      </c>
      <c r="D18" s="7" t="s">
        <v>371</v>
      </c>
      <c r="E18" s="0" t="s">
        <v>35</v>
      </c>
      <c r="F18" s="8" t="n">
        <v>53831</v>
      </c>
      <c r="G18" s="7" t="n">
        <v>32.375</v>
      </c>
      <c r="H18" s="7" t="n">
        <v>39.625</v>
      </c>
      <c r="I18" s="7" t="n">
        <v>32.5</v>
      </c>
      <c r="J18" s="7" t="n">
        <v>34.5</v>
      </c>
      <c r="K18" s="7" t="n">
        <v>40.125</v>
      </c>
      <c r="L18" s="7" t="n">
        <v>38.375</v>
      </c>
      <c r="M18" s="7" t="n">
        <v>40</v>
      </c>
      <c r="N18" s="7" t="n">
        <v>40</v>
      </c>
      <c r="O18" s="7" t="n">
        <v>43.375</v>
      </c>
      <c r="P18" s="7" t="n">
        <v>32</v>
      </c>
      <c r="Q18" s="7" t="n">
        <v>20</v>
      </c>
      <c r="R18" s="7" t="n">
        <v>39.5</v>
      </c>
      <c r="S18" s="0" t="n">
        <v>1.24944790067487</v>
      </c>
      <c r="T18" s="0" t="n">
        <v>1.01805029157054</v>
      </c>
      <c r="U18" s="0" t="n">
        <v>1.2378451640144</v>
      </c>
      <c r="V18" s="0" t="n">
        <v>1.16246394068146</v>
      </c>
      <c r="W18" s="0" t="n">
        <v>0.996896958723003</v>
      </c>
      <c r="X18" s="0" t="n">
        <v>1.04234748413501</v>
      </c>
      <c r="Y18" s="0" t="n">
        <v>1.08436427789663</v>
      </c>
      <c r="Z18" s="0" t="n">
        <v>0.801899507447384</v>
      </c>
      <c r="AA18" s="0" t="n">
        <v>0.503029765350971</v>
      </c>
      <c r="AB18" s="0" t="n">
        <v>0.999579424200803</v>
      </c>
      <c r="AC18" s="0" t="n">
        <f aca="false">0.2*S18+0.2*T18+0.2*U18+0.4*V18</f>
        <v>1.16605424752455</v>
      </c>
      <c r="AD18" s="0" t="n">
        <f aca="false">0.3*S18+0.3*U18+0.4*V18</f>
        <v>1.21117349567937</v>
      </c>
      <c r="AE18" s="0" t="n">
        <v>88</v>
      </c>
      <c r="AF18" s="0" t="n">
        <v>82</v>
      </c>
      <c r="AG18" s="2" t="n">
        <f aca="false">((S18-1)*100)-((V18-1)*100)-3*((W18-1)*100)</f>
        <v>9.62930838243987</v>
      </c>
    </row>
    <row r="19" customFormat="false" ht="12.75" hidden="false" customHeight="false" outlineLevel="0" collapsed="false">
      <c r="C19" s="7" t="s">
        <v>69</v>
      </c>
      <c r="D19" s="7" t="s">
        <v>70</v>
      </c>
      <c r="E19" s="0" t="s">
        <v>71</v>
      </c>
      <c r="F19" s="8" t="n">
        <v>69286</v>
      </c>
      <c r="G19" s="7" t="n">
        <v>24.75</v>
      </c>
      <c r="H19" s="7" t="n">
        <v>30.375</v>
      </c>
      <c r="I19" s="7" t="n">
        <v>35</v>
      </c>
      <c r="J19" s="7" t="n">
        <v>33.375</v>
      </c>
      <c r="K19" s="7" t="n">
        <v>39.5</v>
      </c>
      <c r="L19" s="7" t="n">
        <v>39.25</v>
      </c>
      <c r="M19" s="7" t="n">
        <v>41.5</v>
      </c>
      <c r="N19" s="7" t="n">
        <v>42</v>
      </c>
      <c r="O19" s="7" t="n">
        <v>25.375</v>
      </c>
      <c r="P19" s="7" t="n">
        <v>20</v>
      </c>
      <c r="Q19" s="7" t="n">
        <v>17.875</v>
      </c>
      <c r="R19" s="7" t="n">
        <v>24.25</v>
      </c>
      <c r="S19" s="0" t="n">
        <v>1.676903781769</v>
      </c>
      <c r="T19" s="0" t="n">
        <v>1.36633943348522</v>
      </c>
      <c r="U19" s="0" t="n">
        <v>1.18572392652149</v>
      </c>
      <c r="V19" s="0" t="n">
        <v>1.24346053256708</v>
      </c>
      <c r="W19" s="0" t="n">
        <v>1.05064051682089</v>
      </c>
      <c r="X19" s="0" t="n">
        <v>1.05733342266752</v>
      </c>
      <c r="Y19" s="0" t="n">
        <v>1.20831806177701</v>
      </c>
      <c r="Z19" s="0" t="n">
        <v>0.952381603176329</v>
      </c>
      <c r="AA19" s="0" t="n">
        <v>0.851192105425738</v>
      </c>
      <c r="AB19" s="0" t="n">
        <v>1.15476460648677</v>
      </c>
      <c r="AC19" s="0" t="n">
        <f aca="false">0.2*S19+0.2*T19+0.2*U19+0.4*V19</f>
        <v>1.34317764138197</v>
      </c>
      <c r="AD19" s="0" t="n">
        <f aca="false">0.3*S19+0.3*U19+0.4*V19</f>
        <v>1.35617252551398</v>
      </c>
      <c r="AE19" s="0" t="n">
        <v>98</v>
      </c>
      <c r="AF19" s="0" t="n">
        <v>92</v>
      </c>
      <c r="AG19" s="2" t="n">
        <f aca="false">((S19-1)*100)-((V19-1)*100)-3*((W19-1)*100)</f>
        <v>28.1521698739235</v>
      </c>
    </row>
    <row r="20" customFormat="false" ht="12.75" hidden="false" customHeight="false" outlineLevel="0" collapsed="false">
      <c r="C20" s="7" t="s">
        <v>335</v>
      </c>
      <c r="D20" s="7" t="s">
        <v>336</v>
      </c>
      <c r="E20" s="0" t="s">
        <v>35</v>
      </c>
      <c r="F20" s="8" t="n">
        <v>37591</v>
      </c>
      <c r="G20" s="7" t="n">
        <v>14.25</v>
      </c>
      <c r="H20" s="7" t="n">
        <v>16.25</v>
      </c>
      <c r="I20" s="7" t="n">
        <v>16.125</v>
      </c>
      <c r="J20" s="7" t="n">
        <v>16.375</v>
      </c>
      <c r="K20" s="7" t="n">
        <v>20.375</v>
      </c>
      <c r="L20" s="7" t="n">
        <v>19.5</v>
      </c>
      <c r="M20" s="7" t="n">
        <v>19.75</v>
      </c>
      <c r="N20" s="7" t="n">
        <v>19.625</v>
      </c>
      <c r="O20" s="7" t="n">
        <v>24.625</v>
      </c>
      <c r="P20" s="7" t="n">
        <v>24</v>
      </c>
      <c r="Q20" s="7" t="n">
        <v>29</v>
      </c>
      <c r="R20" s="7" t="n">
        <v>41.125</v>
      </c>
      <c r="S20" s="0" t="n">
        <v>1.41134628700344</v>
      </c>
      <c r="T20" s="0" t="n">
        <v>1.23300757036215</v>
      </c>
      <c r="U20" s="0" t="n">
        <v>1.23471407793427</v>
      </c>
      <c r="V20" s="0" t="n">
        <v>1.21588568523823</v>
      </c>
      <c r="W20" s="0" t="n">
        <v>0.974329521000701</v>
      </c>
      <c r="X20" s="0" t="n">
        <v>1.01804980103879</v>
      </c>
      <c r="Y20" s="0" t="n">
        <v>1.25476520096814</v>
      </c>
      <c r="Z20" s="0" t="n">
        <v>1.22291824310048</v>
      </c>
      <c r="AA20" s="0" t="n">
        <v>1.48327457346526</v>
      </c>
      <c r="AB20" s="0" t="n">
        <v>2.11659219734795</v>
      </c>
      <c r="AC20" s="0" t="n">
        <f aca="false">0.2*S20+0.2*T20+0.2*U20+0.4*V20</f>
        <v>1.26216786115526</v>
      </c>
      <c r="AD20" s="0" t="n">
        <f aca="false">0.3*S20+0.3*U20+0.4*V20</f>
        <v>1.2801723835766</v>
      </c>
      <c r="AE20" s="0" t="n">
        <v>91</v>
      </c>
      <c r="AF20" s="0" t="n">
        <v>89</v>
      </c>
      <c r="AG20" s="2" t="n">
        <f aca="false">((S20-1)*100)-((V20-1)*100)-3*((W20-1)*100)</f>
        <v>27.2472038763102</v>
      </c>
    </row>
    <row r="21" customFormat="false" ht="12.75" hidden="false" customHeight="false" outlineLevel="0" collapsed="false">
      <c r="C21" s="7" t="s">
        <v>75</v>
      </c>
      <c r="D21" s="7" t="s">
        <v>76</v>
      </c>
      <c r="E21" s="0" t="s">
        <v>41</v>
      </c>
      <c r="F21" s="8" t="n">
        <v>23660</v>
      </c>
      <c r="G21" s="7" t="n">
        <v>36.5</v>
      </c>
      <c r="H21" s="7" t="n">
        <v>39</v>
      </c>
      <c r="I21" s="7" t="n">
        <v>43</v>
      </c>
      <c r="J21" s="7" t="n">
        <v>42</v>
      </c>
      <c r="K21" s="7" t="n">
        <v>42</v>
      </c>
      <c r="L21" s="7" t="n">
        <v>43.25</v>
      </c>
      <c r="M21" s="7" t="n">
        <v>43.5</v>
      </c>
      <c r="N21" s="7" t="n">
        <v>43.5</v>
      </c>
      <c r="O21" s="7" t="n">
        <v>46.75</v>
      </c>
      <c r="P21" s="7" t="n">
        <v>41.5</v>
      </c>
      <c r="Q21" s="7" t="n">
        <v>39.5</v>
      </c>
      <c r="R21" s="7" t="n">
        <v>42.875</v>
      </c>
      <c r="S21" s="0" t="n">
        <v>1.1980265614205</v>
      </c>
      <c r="T21" s="0" t="n">
        <v>1.12124454169491</v>
      </c>
      <c r="U21" s="0" t="n">
        <v>1.0169706817881</v>
      </c>
      <c r="V21" s="0" t="n">
        <v>1.04119064974444</v>
      </c>
      <c r="W21" s="0" t="n">
        <v>1.03570340818777</v>
      </c>
      <c r="X21" s="0" t="n">
        <v>1.00578276549269</v>
      </c>
      <c r="Y21" s="0" t="n">
        <v>1.07470144322215</v>
      </c>
      <c r="Z21" s="0" t="n">
        <v>0.954019922003038</v>
      </c>
      <c r="AA21" s="0" t="n">
        <v>0.90806101501976</v>
      </c>
      <c r="AB21" s="0" t="n">
        <v>1.48553653473785</v>
      </c>
      <c r="AC21" s="0" t="n">
        <f aca="false">0.2*S21+0.2*T21+0.2*U21+0.4*V21</f>
        <v>1.08372461687848</v>
      </c>
      <c r="AD21" s="0" t="n">
        <f aca="false">0.3*S21+0.3*U21+0.4*V21</f>
        <v>1.08097543286036</v>
      </c>
      <c r="AE21" s="0" t="n">
        <v>95</v>
      </c>
      <c r="AF21" s="0" t="n">
        <v>78</v>
      </c>
      <c r="AG21" s="2" t="n">
        <f aca="false">((S21-1)*100)-((V21-1)*100)-3*((W21-1)*100)</f>
        <v>4.97256871127394</v>
      </c>
    </row>
    <row r="22" customFormat="false" ht="12.75" hidden="false" customHeight="false" outlineLevel="0" collapsed="false">
      <c r="C22" s="7" t="s">
        <v>79</v>
      </c>
      <c r="D22" s="7" t="s">
        <v>80</v>
      </c>
      <c r="E22" s="0" t="s">
        <v>35</v>
      </c>
      <c r="F22" s="8" t="n">
        <v>67459</v>
      </c>
      <c r="G22" s="7" t="n">
        <v>9.125</v>
      </c>
      <c r="H22" s="7" t="n">
        <v>10.125</v>
      </c>
      <c r="I22" s="7" t="n">
        <v>12.5</v>
      </c>
      <c r="J22" s="7" t="n">
        <v>12.25</v>
      </c>
      <c r="K22" s="7" t="n">
        <v>13.875</v>
      </c>
      <c r="L22" s="7" t="n">
        <v>14.75</v>
      </c>
      <c r="M22" s="7" t="n">
        <v>15.125</v>
      </c>
      <c r="N22" s="7" t="n">
        <v>15.125</v>
      </c>
      <c r="O22" s="7" t="n">
        <v>19.5</v>
      </c>
      <c r="P22" s="7" t="n">
        <v>16.375</v>
      </c>
      <c r="Q22" s="7" t="n">
        <v>11.5</v>
      </c>
      <c r="R22" s="7" t="n">
        <v>13.75</v>
      </c>
      <c r="S22" s="0" t="n">
        <v>1.67195694668356</v>
      </c>
      <c r="T22" s="0" t="n">
        <v>1.50314142716226</v>
      </c>
      <c r="U22" s="0" t="n">
        <v>1.21492711062701</v>
      </c>
      <c r="V22" s="0" t="n">
        <v>1.23677431424915</v>
      </c>
      <c r="W22" s="0" t="n">
        <v>1.09192333168712</v>
      </c>
      <c r="X22" s="0" t="n">
        <v>1.02542397911354</v>
      </c>
      <c r="Y22" s="0" t="n">
        <v>1.289276487063</v>
      </c>
      <c r="Z22" s="0" t="n">
        <v>1.08391122443688</v>
      </c>
      <c r="AA22" s="0" t="n">
        <v>0.76287646782881</v>
      </c>
      <c r="AB22" s="0" t="n">
        <v>0.915638806112603</v>
      </c>
      <c r="AC22" s="0" t="n">
        <f aca="false">0.2*S22+0.2*T22+0.2*U22+0.4*V22</f>
        <v>1.37271482259422</v>
      </c>
      <c r="AD22" s="0" t="n">
        <f aca="false">0.3*S22+0.3*U22+0.4*V22</f>
        <v>1.36077494289283</v>
      </c>
      <c r="AE22" s="0" t="n">
        <v>88</v>
      </c>
      <c r="AF22" s="0" t="n">
        <v>93</v>
      </c>
      <c r="AG22" s="2" t="n">
        <f aca="false">((S22-1)*100)-((V22-1)*100)-3*((W22-1)*100)</f>
        <v>15.9412637373056</v>
      </c>
    </row>
    <row r="23" customFormat="false" ht="12.75" hidden="false" customHeight="false" outlineLevel="0" collapsed="false">
      <c r="C23" s="7" t="s">
        <v>294</v>
      </c>
      <c r="D23" s="7" t="s">
        <v>295</v>
      </c>
      <c r="E23" s="0" t="s">
        <v>35</v>
      </c>
      <c r="F23" s="8" t="n">
        <v>18446</v>
      </c>
      <c r="G23" s="7" t="n">
        <v>37.75</v>
      </c>
      <c r="H23" s="7" t="n">
        <v>41.5</v>
      </c>
      <c r="I23" s="7" t="n">
        <v>34.5</v>
      </c>
      <c r="J23" s="7" t="n">
        <v>40.875</v>
      </c>
      <c r="K23" s="7" t="n">
        <v>44.125</v>
      </c>
      <c r="L23" s="7" t="n">
        <v>40.875</v>
      </c>
      <c r="M23" s="7" t="n">
        <v>43</v>
      </c>
      <c r="N23" s="7" t="n">
        <v>42.75</v>
      </c>
      <c r="O23" s="7" t="n">
        <v>43.75</v>
      </c>
      <c r="P23" s="7" t="n">
        <v>31.5</v>
      </c>
      <c r="Q23" s="7" t="n">
        <v>23.75</v>
      </c>
      <c r="R23" s="7" t="n">
        <v>26.625</v>
      </c>
      <c r="S23" s="0" t="n">
        <v>1.13909200818718</v>
      </c>
      <c r="T23" s="0" t="n">
        <v>1.03616134189227</v>
      </c>
      <c r="U23" s="0" t="n">
        <v>1.24638436951254</v>
      </c>
      <c r="V23" s="0" t="n">
        <v>1.05196859090104</v>
      </c>
      <c r="W23" s="0" t="n">
        <v>0.974494708600632</v>
      </c>
      <c r="X23" s="0" t="n">
        <v>1.05198832531847</v>
      </c>
      <c r="Y23" s="0" t="n">
        <v>1.02337414411397</v>
      </c>
      <c r="Z23" s="0" t="n">
        <v>0.736857716762927</v>
      </c>
      <c r="AA23" s="0" t="n">
        <v>0.555570178304857</v>
      </c>
      <c r="AB23" s="0" t="n">
        <v>0.622829142782265</v>
      </c>
      <c r="AC23" s="0" t="n">
        <f aca="false">0.2*S23+0.2*T23+0.2*U23+0.4*V23</f>
        <v>1.10511498027881</v>
      </c>
      <c r="AD23" s="0" t="n">
        <f aca="false">0.3*S23+0.3*U23+0.4*V23</f>
        <v>1.13643034967033</v>
      </c>
      <c r="AE23" s="0" t="n">
        <v>77</v>
      </c>
      <c r="AF23" s="0" t="n">
        <v>77</v>
      </c>
      <c r="AG23" s="2" t="n">
        <f aca="false">((S23-1)*100)-((V23-1)*100)-3*((W23-1)*100)</f>
        <v>16.3639291484243</v>
      </c>
    </row>
    <row r="24" customFormat="false" ht="12.75" hidden="false" customHeight="false" outlineLevel="0" collapsed="false">
      <c r="C24" s="7" t="s">
        <v>337</v>
      </c>
      <c r="D24" s="7" t="s">
        <v>338</v>
      </c>
      <c r="E24" s="0" t="s">
        <v>35</v>
      </c>
      <c r="F24" s="8" t="n">
        <v>66464</v>
      </c>
      <c r="G24" s="7" t="n">
        <v>19.375</v>
      </c>
      <c r="H24" s="7" t="n">
        <v>20.375</v>
      </c>
      <c r="I24" s="7" t="n">
        <v>18.125</v>
      </c>
      <c r="J24" s="7" t="n">
        <v>19.25</v>
      </c>
      <c r="K24" s="7" t="n">
        <v>25.75</v>
      </c>
      <c r="L24" s="7" t="n">
        <v>25.75</v>
      </c>
      <c r="M24" s="7" t="n">
        <v>23.875</v>
      </c>
      <c r="N24" s="7" t="n">
        <v>24</v>
      </c>
      <c r="O24" s="7" t="n">
        <v>26.875</v>
      </c>
      <c r="P24" s="7" t="n">
        <v>21</v>
      </c>
      <c r="Q24" s="7" t="n">
        <v>17</v>
      </c>
      <c r="R24" s="7" t="n">
        <v>21.875</v>
      </c>
      <c r="S24" s="0" t="n">
        <v>1.24506242739549</v>
      </c>
      <c r="T24" s="0" t="n">
        <v>1.18392689184822</v>
      </c>
      <c r="U24" s="0" t="n">
        <v>1.32401812840856</v>
      </c>
      <c r="V24" s="0" t="n">
        <v>1.2402481041</v>
      </c>
      <c r="W24" s="0" t="n">
        <v>0.927174811971314</v>
      </c>
      <c r="X24" s="0" t="n">
        <v>0.927192954609834</v>
      </c>
      <c r="Y24" s="0" t="n">
        <v>1.11979663813193</v>
      </c>
      <c r="Z24" s="0" t="n">
        <v>0.874991902774245</v>
      </c>
      <c r="AA24" s="0" t="n">
        <v>0.713599590496594</v>
      </c>
      <c r="AB24" s="0" t="n">
        <v>0.924083023514978</v>
      </c>
      <c r="AC24" s="0" t="n">
        <f aca="false">0.2*S24+0.2*T24+0.2*U24+0.4*V24</f>
        <v>1.24670073117046</v>
      </c>
      <c r="AD24" s="0" t="n">
        <f aca="false">0.3*S24+0.3*U24+0.4*V24</f>
        <v>1.26682340838122</v>
      </c>
      <c r="AE24" s="0" t="n">
        <v>84</v>
      </c>
      <c r="AF24" s="0" t="n">
        <v>91</v>
      </c>
      <c r="AG24" s="2" t="n">
        <f aca="false">((S24-1)*100)-((V24-1)*100)-3*((W24-1)*100)</f>
        <v>22.3289887381552</v>
      </c>
    </row>
    <row r="25" customFormat="false" ht="12.75" hidden="false" customHeight="false" outlineLevel="0" collapsed="false">
      <c r="C25" s="7" t="s">
        <v>81</v>
      </c>
      <c r="D25" s="7" t="s">
        <v>82</v>
      </c>
      <c r="E25" s="0" t="s">
        <v>35</v>
      </c>
      <c r="F25" s="8" t="n">
        <v>11308</v>
      </c>
      <c r="G25" s="7" t="n">
        <v>54.25</v>
      </c>
      <c r="H25" s="7" t="n">
        <v>65.875</v>
      </c>
      <c r="I25" s="7" t="n">
        <v>71.75</v>
      </c>
      <c r="J25" s="7" t="n">
        <v>69.375</v>
      </c>
      <c r="K25" s="7" t="n">
        <v>77.875</v>
      </c>
      <c r="L25" s="7" t="n">
        <v>75.25</v>
      </c>
      <c r="M25" s="7" t="n">
        <v>78.25</v>
      </c>
      <c r="N25" s="7" t="n">
        <v>78.75</v>
      </c>
      <c r="O25" s="7" t="n">
        <v>46.5</v>
      </c>
      <c r="P25" s="7" t="n">
        <v>41.5</v>
      </c>
      <c r="Q25" s="7" t="n">
        <v>45.25</v>
      </c>
      <c r="R25" s="7" t="n">
        <v>55.25</v>
      </c>
      <c r="S25" s="0" t="n">
        <v>1.47349565782133</v>
      </c>
      <c r="T25" s="0" t="n">
        <v>1.20623653237725</v>
      </c>
      <c r="U25" s="0" t="n">
        <v>1.10150104387998</v>
      </c>
      <c r="V25" s="0" t="n">
        <v>1.13420989457125</v>
      </c>
      <c r="W25" s="0" t="n">
        <v>1.00482551265781</v>
      </c>
      <c r="X25" s="0" t="n">
        <v>1.03987496393457</v>
      </c>
      <c r="Y25" s="0" t="n">
        <v>1.18093639093079</v>
      </c>
      <c r="Z25" s="0" t="n">
        <v>1.058695883519</v>
      </c>
      <c r="AA25" s="0" t="n">
        <v>1.15984502737851</v>
      </c>
      <c r="AB25" s="0" t="n">
        <v>1.42904943688086</v>
      </c>
      <c r="AC25" s="0" t="n">
        <f aca="false">0.2*S25+0.2*T25+0.2*U25+0.4*V25</f>
        <v>1.20993060464421</v>
      </c>
      <c r="AD25" s="0" t="n">
        <f aca="false">0.3*S25+0.3*U25+0.4*V25</f>
        <v>1.22618296833889</v>
      </c>
      <c r="AE25" s="0" t="n">
        <v>81</v>
      </c>
      <c r="AF25" s="0" t="n">
        <v>87</v>
      </c>
      <c r="AG25" s="2" t="n">
        <f aca="false">((S25-1)*100)-((V25-1)*100)-3*((W25-1)*100)</f>
        <v>32.4809225276646</v>
      </c>
    </row>
    <row r="26" customFormat="false" ht="12.75" hidden="false" customHeight="false" outlineLevel="0" collapsed="false">
      <c r="C26" s="7" t="s">
        <v>372</v>
      </c>
      <c r="D26" s="7" t="s">
        <v>373</v>
      </c>
      <c r="E26" s="0" t="s">
        <v>35</v>
      </c>
      <c r="F26" s="8" t="n">
        <v>56274</v>
      </c>
      <c r="G26" s="7" t="n">
        <v>34.5</v>
      </c>
      <c r="H26" s="7" t="n">
        <v>37.875</v>
      </c>
      <c r="I26" s="7" t="n">
        <v>41.25</v>
      </c>
      <c r="J26" s="7" t="n">
        <v>23.875</v>
      </c>
      <c r="K26" s="7" t="n">
        <v>28.75</v>
      </c>
      <c r="L26" s="7" t="n">
        <v>27.625</v>
      </c>
      <c r="M26" s="7" t="n">
        <v>29.25</v>
      </c>
      <c r="N26" s="7" t="n">
        <v>29.25</v>
      </c>
      <c r="O26" s="7" t="n">
        <v>32.25</v>
      </c>
      <c r="P26" s="7" t="n">
        <v>32.375</v>
      </c>
      <c r="Q26" s="7" t="n">
        <v>33.25</v>
      </c>
      <c r="R26" s="7" t="n">
        <v>43.875</v>
      </c>
      <c r="S26" s="0" t="n">
        <v>1.30044738307177</v>
      </c>
      <c r="T26" s="0" t="n">
        <v>1.1786733874744</v>
      </c>
      <c r="U26" s="0" t="n">
        <v>1.07603088770311</v>
      </c>
      <c r="V26" s="0" t="n">
        <v>1.2317655898399</v>
      </c>
      <c r="W26" s="0" t="n">
        <v>1.02287247390443</v>
      </c>
      <c r="X26" s="0" t="n">
        <v>1.06451481359658</v>
      </c>
      <c r="Y26" s="0" t="n">
        <v>1.10254929898842</v>
      </c>
      <c r="Z26" s="0" t="n">
        <v>1.11170939032474</v>
      </c>
      <c r="AA26" s="0" t="n">
        <v>1.14764267171022</v>
      </c>
      <c r="AB26" s="0" t="n">
        <v>1.52750462008427</v>
      </c>
      <c r="AC26" s="0" t="n">
        <f aca="false">0.2*S26+0.2*T26+0.2*U26+0.4*V26</f>
        <v>1.20373656758582</v>
      </c>
      <c r="AD26" s="0" t="n">
        <f aca="false">0.3*S26+0.3*U26+0.4*V26</f>
        <v>1.20564971716843</v>
      </c>
      <c r="AE26" s="0" t="n">
        <v>88</v>
      </c>
      <c r="AF26" s="0" t="n">
        <v>86</v>
      </c>
      <c r="AG26" s="2" t="n">
        <f aca="false">((S26-1)*100)-((V26-1)*100)-3*((W26-1)*100)</f>
        <v>0.00643715185768556</v>
      </c>
    </row>
    <row r="27" customFormat="false" ht="12.75" hidden="false" customHeight="false" outlineLevel="0" collapsed="false">
      <c r="C27" s="7" t="s">
        <v>374</v>
      </c>
      <c r="D27" s="7" t="s">
        <v>375</v>
      </c>
      <c r="E27" s="0" t="s">
        <v>35</v>
      </c>
      <c r="F27" s="8" t="n">
        <v>21979</v>
      </c>
      <c r="G27" s="7" t="n">
        <v>28.875</v>
      </c>
      <c r="H27" s="7" t="n">
        <v>35.5</v>
      </c>
      <c r="I27" s="7" t="n">
        <v>33.125</v>
      </c>
      <c r="J27" s="7" t="n">
        <v>38.375</v>
      </c>
      <c r="K27" s="7" t="n">
        <v>42.25</v>
      </c>
      <c r="L27" s="7" t="n">
        <v>40.5</v>
      </c>
      <c r="M27" s="7" t="n">
        <v>41.75</v>
      </c>
      <c r="N27" s="7" t="n">
        <v>42.75</v>
      </c>
      <c r="O27" s="7" t="n">
        <v>43.75</v>
      </c>
      <c r="P27" s="7" t="n">
        <v>40.75</v>
      </c>
      <c r="Q27" s="7" t="n">
        <v>37.5</v>
      </c>
      <c r="R27" s="7" t="n">
        <v>49.875</v>
      </c>
      <c r="S27" s="0" t="n">
        <v>1.48406184395162</v>
      </c>
      <c r="T27" s="0" t="n">
        <v>1.20715211692051</v>
      </c>
      <c r="U27" s="0" t="n">
        <v>1.28466575622718</v>
      </c>
      <c r="V27" s="0" t="n">
        <v>1.1017256502191</v>
      </c>
      <c r="W27" s="0" t="n">
        <v>0.988155428231356</v>
      </c>
      <c r="X27" s="0" t="n">
        <v>1.03087391696331</v>
      </c>
      <c r="Y27" s="0" t="n">
        <v>1.0233934940385</v>
      </c>
      <c r="Z27" s="0" t="n">
        <v>0.959210605342019</v>
      </c>
      <c r="AA27" s="0" t="n">
        <v>0.889178507184622</v>
      </c>
      <c r="AB27" s="0" t="n">
        <v>1.1973874095091</v>
      </c>
      <c r="AC27" s="0" t="n">
        <f aca="false">0.2*S27+0.2*T27+0.2*U27+0.4*V27</f>
        <v>1.2358662035075</v>
      </c>
      <c r="AD27" s="0" t="n">
        <f aca="false">0.3*S27+0.3*U27+0.4*V27</f>
        <v>1.27130854014128</v>
      </c>
      <c r="AE27" s="0" t="n">
        <v>85</v>
      </c>
      <c r="AF27" s="0" t="n">
        <v>88</v>
      </c>
      <c r="AG27" s="2" t="n">
        <f aca="false">((S27-1)*100)-((V27-1)*100)-3*((W27-1)*100)</f>
        <v>41.7869909038461</v>
      </c>
    </row>
    <row r="28" customFormat="false" ht="12.75" hidden="false" customHeight="false" outlineLevel="0" collapsed="false">
      <c r="C28" s="7" t="s">
        <v>83</v>
      </c>
      <c r="D28" s="7" t="s">
        <v>84</v>
      </c>
      <c r="E28" s="7" t="s">
        <v>35</v>
      </c>
      <c r="F28" s="8" t="n">
        <v>27430</v>
      </c>
      <c r="G28" s="7" t="n">
        <v>25.25</v>
      </c>
      <c r="H28" s="7" t="n">
        <v>35.375</v>
      </c>
      <c r="I28" s="7" t="n">
        <v>34.125</v>
      </c>
      <c r="J28" s="7" t="n">
        <v>32.25</v>
      </c>
      <c r="K28" s="7" t="n">
        <v>37.875</v>
      </c>
      <c r="L28" s="7" t="n">
        <v>37.875</v>
      </c>
      <c r="M28" s="7" t="n">
        <v>38.5</v>
      </c>
      <c r="N28" s="7" t="n">
        <v>39.125</v>
      </c>
      <c r="O28" s="7" t="n">
        <v>38.75</v>
      </c>
      <c r="P28" s="7" t="n">
        <v>30</v>
      </c>
      <c r="Q28" s="7" t="n">
        <v>16.125</v>
      </c>
      <c r="R28" s="7" t="n">
        <v>24.25</v>
      </c>
      <c r="S28" s="0" t="n">
        <v>1.54132693744879</v>
      </c>
      <c r="T28" s="0" t="n">
        <v>1.09676311525756</v>
      </c>
      <c r="U28" s="0" t="n">
        <v>1.13393084904087</v>
      </c>
      <c r="V28" s="0" t="n">
        <v>1.19688610039568</v>
      </c>
      <c r="W28" s="0" t="n">
        <v>1.01649649031791</v>
      </c>
      <c r="X28" s="0" t="n">
        <v>1.01650200456125</v>
      </c>
      <c r="Y28" s="0" t="n">
        <v>0.992811135100941</v>
      </c>
      <c r="Z28" s="0" t="n">
        <v>0.768605428158334</v>
      </c>
      <c r="AA28" s="0" t="n">
        <v>0.82965758673046</v>
      </c>
      <c r="AB28" s="0" t="n">
        <v>1.25563502387773</v>
      </c>
      <c r="AC28" s="0" t="n">
        <f aca="false">0.2*S28+0.2*T28+0.2*U28+0.4*V28</f>
        <v>1.23315862050772</v>
      </c>
      <c r="AD28" s="0" t="n">
        <f aca="false">0.3*S28+0.3*U28+0.4*V28</f>
        <v>1.28133177610517</v>
      </c>
      <c r="AE28" s="0" t="n">
        <v>97</v>
      </c>
      <c r="AF28" s="0" t="n">
        <v>89</v>
      </c>
      <c r="AG28" s="2" t="n">
        <f aca="false">((S28-1)*100)-((V28-1)*100)-3*((W28-1)*100)</f>
        <v>29.4951366099377</v>
      </c>
    </row>
    <row r="29" customFormat="false" ht="12.75" hidden="false" customHeight="false" outlineLevel="0" collapsed="false">
      <c r="C29" s="7" t="s">
        <v>85</v>
      </c>
      <c r="D29" s="7" t="s">
        <v>86</v>
      </c>
      <c r="E29" s="0" t="s">
        <v>41</v>
      </c>
      <c r="F29" s="8" t="n">
        <v>87055</v>
      </c>
      <c r="G29" s="7" t="n">
        <v>22.875</v>
      </c>
      <c r="H29" s="7" t="n">
        <v>26.125</v>
      </c>
      <c r="I29" s="7" t="n">
        <v>29.125</v>
      </c>
      <c r="J29" s="7" t="n">
        <v>32.5</v>
      </c>
      <c r="K29" s="7" t="n">
        <v>37.375</v>
      </c>
      <c r="L29" s="7" t="n">
        <v>35.625</v>
      </c>
      <c r="M29" s="7" t="n">
        <v>39.5</v>
      </c>
      <c r="N29" s="7" t="n">
        <v>39</v>
      </c>
      <c r="O29" s="7" t="n">
        <v>40.5</v>
      </c>
      <c r="P29" s="7" t="n">
        <v>36.875</v>
      </c>
      <c r="Q29" s="7" t="n">
        <v>38</v>
      </c>
      <c r="R29" s="7" t="n">
        <v>76.5</v>
      </c>
      <c r="S29" s="0" t="n">
        <v>1.7268154831404</v>
      </c>
      <c r="T29" s="0" t="n">
        <v>1.51200081237439</v>
      </c>
      <c r="U29" s="0" t="n">
        <v>1.35626630968854</v>
      </c>
      <c r="V29" s="0" t="n">
        <v>1.21538953396904</v>
      </c>
      <c r="W29" s="0" t="n">
        <v>1.05686851152572</v>
      </c>
      <c r="X29" s="0" t="n">
        <v>1.10877177415854</v>
      </c>
      <c r="Y29" s="0" t="n">
        <v>1.03844259975282</v>
      </c>
      <c r="Z29" s="0" t="n">
        <v>0.945490259425283</v>
      </c>
      <c r="AA29" s="0" t="n">
        <v>0.974314379651851</v>
      </c>
      <c r="AB29" s="0" t="n">
        <v>1.96146682463386</v>
      </c>
      <c r="AC29" s="0" t="n">
        <f aca="false">0.2*S29+0.2*T29+0.2*U29+0.4*V29</f>
        <v>1.40517233462828</v>
      </c>
      <c r="AD29" s="0" t="n">
        <f aca="false">0.3*S29+0.3*U29+0.4*V29</f>
        <v>1.4110803514363</v>
      </c>
      <c r="AE29" s="0" t="n">
        <v>99</v>
      </c>
      <c r="AF29" s="0" t="n">
        <v>93</v>
      </c>
      <c r="AG29" s="2" t="n">
        <f aca="false">((S29-1)*100)-((V29-1)*100)-3*((W29-1)*100)</f>
        <v>34.0820414594198</v>
      </c>
    </row>
    <row r="30" customFormat="false" ht="12.75" hidden="false" customHeight="false" outlineLevel="0" collapsed="false">
      <c r="C30" s="7" t="s">
        <v>91</v>
      </c>
      <c r="D30" s="7" t="s">
        <v>92</v>
      </c>
      <c r="E30" s="0" t="s">
        <v>35</v>
      </c>
      <c r="F30" s="8" t="n">
        <v>38420</v>
      </c>
      <c r="G30" s="7" t="n">
        <v>39</v>
      </c>
      <c r="H30" s="7" t="n">
        <v>25.25</v>
      </c>
      <c r="I30" s="7" t="n">
        <v>26</v>
      </c>
      <c r="J30" s="7" t="n">
        <v>29.25</v>
      </c>
      <c r="K30" s="7" t="n">
        <v>33</v>
      </c>
      <c r="L30" s="7" t="n">
        <v>33.5</v>
      </c>
      <c r="M30" s="7" t="n">
        <v>34.75</v>
      </c>
      <c r="N30" s="7" t="n">
        <v>35</v>
      </c>
      <c r="O30" s="7" t="n">
        <v>41.5</v>
      </c>
      <c r="P30" s="7" t="n">
        <v>38.875</v>
      </c>
      <c r="Q30" s="7" t="n">
        <v>19.5</v>
      </c>
      <c r="R30" s="7" t="n">
        <v>25.125</v>
      </c>
      <c r="S30" s="0" t="n">
        <v>1.82498890393884</v>
      </c>
      <c r="T30" s="0" t="n">
        <v>1.40048758338878</v>
      </c>
      <c r="U30" s="0" t="n">
        <v>1.35195209522155</v>
      </c>
      <c r="V30" s="0" t="n">
        <v>1.20176491589962</v>
      </c>
      <c r="W30" s="0" t="n">
        <v>1.05960533284738</v>
      </c>
      <c r="X30" s="0" t="n">
        <v>1.04379553185739</v>
      </c>
      <c r="Y30" s="0" t="n">
        <v>1.18571058114747</v>
      </c>
      <c r="Z30" s="0" t="n">
        <v>1.11611507395834</v>
      </c>
      <c r="AA30" s="0" t="n">
        <v>1.12593852615185</v>
      </c>
      <c r="AB30" s="0" t="n">
        <v>1.46519469066437</v>
      </c>
      <c r="AC30" s="0" t="n">
        <f aca="false">0.2*S30+0.2*T30+0.2*U30+0.4*V30</f>
        <v>1.39619168286968</v>
      </c>
      <c r="AD30" s="0" t="n">
        <f aca="false">0.3*S30+0.3*U30+0.4*V30</f>
        <v>1.43378826610796</v>
      </c>
      <c r="AE30" s="0" t="n">
        <v>95</v>
      </c>
      <c r="AF30" s="0" t="n">
        <v>93</v>
      </c>
      <c r="AG30" s="2" t="n">
        <f aca="false">((S30-1)*100)-((V30-1)*100)-3*((W30-1)*100)</f>
        <v>44.4407989497071</v>
      </c>
    </row>
    <row r="31" customFormat="false" ht="12.75" hidden="false" customHeight="false" outlineLevel="0" collapsed="false">
      <c r="C31" s="7" t="s">
        <v>339</v>
      </c>
      <c r="D31" s="7" t="s">
        <v>340</v>
      </c>
      <c r="E31" s="0" t="s">
        <v>35</v>
      </c>
      <c r="F31" s="8" t="n">
        <v>49285</v>
      </c>
      <c r="G31" s="7" t="n">
        <v>13</v>
      </c>
      <c r="H31" s="7" t="n">
        <v>13.125</v>
      </c>
      <c r="I31" s="7" t="n">
        <v>13</v>
      </c>
      <c r="J31" s="7" t="n">
        <v>14.625</v>
      </c>
      <c r="K31" s="7" t="n">
        <v>15.875</v>
      </c>
      <c r="L31" s="7" t="n">
        <v>14.75</v>
      </c>
      <c r="M31" s="7" t="n">
        <v>15</v>
      </c>
      <c r="N31" s="7" t="n">
        <v>15</v>
      </c>
      <c r="O31" s="7" t="n">
        <v>16.5</v>
      </c>
      <c r="P31" s="7" t="n">
        <v>16.75</v>
      </c>
      <c r="Q31" s="7" t="n">
        <v>14.875</v>
      </c>
      <c r="R31" s="7" t="n">
        <v>20.75</v>
      </c>
      <c r="S31" s="0" t="n">
        <v>1.16960362797779</v>
      </c>
      <c r="T31" s="0" t="n">
        <v>1.15443857117773</v>
      </c>
      <c r="U31" s="0" t="n">
        <v>1.16160850939162</v>
      </c>
      <c r="V31" s="0" t="n">
        <v>1.02877109025824</v>
      </c>
      <c r="W31" s="0" t="n">
        <v>0.944896141826054</v>
      </c>
      <c r="X31" s="0" t="n">
        <v>1.01695067821932</v>
      </c>
      <c r="Y31" s="0" t="n">
        <v>1.10297678950142</v>
      </c>
      <c r="Z31" s="0" t="n">
        <v>1.11971633480166</v>
      </c>
      <c r="AA31" s="0" t="n">
        <v>0.997357743789893</v>
      </c>
      <c r="AB31" s="0" t="n">
        <v>1.39843324900786</v>
      </c>
      <c r="AC31" s="0" t="n">
        <f aca="false">0.2*S31+0.2*T31+0.2*U31+0.4*V31</f>
        <v>1.10863857781272</v>
      </c>
      <c r="AD31" s="0" t="n">
        <f aca="false">0.3*S31+0.3*U31+0.4*V31</f>
        <v>1.11087207731412</v>
      </c>
      <c r="AE31" s="0" t="n">
        <v>84</v>
      </c>
      <c r="AF31" s="0" t="n">
        <v>80</v>
      </c>
      <c r="AG31" s="2" t="n">
        <f aca="false">((S31-1)*100)-((V31-1)*100)-3*((W31-1)*100)</f>
        <v>30.6144112241385</v>
      </c>
    </row>
    <row r="32" customFormat="false" ht="12.75" hidden="false" customHeight="false" outlineLevel="0" collapsed="false">
      <c r="C32" s="7" t="s">
        <v>376</v>
      </c>
      <c r="D32" s="7" t="s">
        <v>377</v>
      </c>
      <c r="E32" s="0" t="s">
        <v>35</v>
      </c>
      <c r="F32" s="8" t="n">
        <v>49154</v>
      </c>
      <c r="G32" s="7" t="n">
        <v>49.125</v>
      </c>
      <c r="H32" s="7" t="n">
        <v>58.375</v>
      </c>
      <c r="I32" s="7" t="n">
        <v>64.875</v>
      </c>
      <c r="J32" s="7" t="n">
        <v>61.75</v>
      </c>
      <c r="K32" s="7" t="n">
        <v>69.5</v>
      </c>
      <c r="L32" s="7" t="n">
        <v>67.875</v>
      </c>
      <c r="M32" s="7" t="n">
        <v>68.625</v>
      </c>
      <c r="N32" s="7" t="n">
        <v>69.5</v>
      </c>
      <c r="O32" s="7" t="n">
        <v>75.875</v>
      </c>
      <c r="P32" s="7" t="n">
        <v>64.5</v>
      </c>
      <c r="Q32" s="7" t="n">
        <v>49.75</v>
      </c>
      <c r="R32" s="7" t="n">
        <v>75</v>
      </c>
      <c r="S32" s="0" t="n">
        <v>1.42461682346289</v>
      </c>
      <c r="T32" s="0" t="n">
        <v>1.1923376749524</v>
      </c>
      <c r="U32" s="0" t="n">
        <v>1.06799471705024</v>
      </c>
      <c r="V32" s="0" t="n">
        <v>1.11723128356846</v>
      </c>
      <c r="W32" s="0" t="n">
        <v>0.987444223009857</v>
      </c>
      <c r="X32" s="0" t="n">
        <v>1.01105554430403</v>
      </c>
      <c r="Y32" s="0" t="n">
        <v>1.09676616596184</v>
      </c>
      <c r="Z32" s="0" t="n">
        <v>0.932339563694131</v>
      </c>
      <c r="AA32" s="0" t="n">
        <v>0.722903349590829</v>
      </c>
      <c r="AB32" s="0" t="n">
        <v>1.10246488115628</v>
      </c>
      <c r="AC32" s="0" t="n">
        <f aca="false">0.2*S32+0.2*T32+0.2*U32+0.4*V32</f>
        <v>1.18388235652049</v>
      </c>
      <c r="AD32" s="0" t="n">
        <f aca="false">0.3*S32+0.3*U32+0.4*V32</f>
        <v>1.19467597558132</v>
      </c>
      <c r="AE32" s="0" t="n">
        <v>94</v>
      </c>
      <c r="AF32" s="0" t="n">
        <v>85</v>
      </c>
      <c r="AG32" s="2" t="n">
        <f aca="false">((S32-1)*100)-((V32-1)*100)-3*((W32-1)*100)</f>
        <v>34.5052870864861</v>
      </c>
    </row>
    <row r="33" customFormat="false" ht="12.75" hidden="false" customHeight="false" outlineLevel="0" collapsed="false">
      <c r="C33" s="7" t="s">
        <v>341</v>
      </c>
      <c r="D33" s="7" t="s">
        <v>342</v>
      </c>
      <c r="E33" s="0" t="s">
        <v>35</v>
      </c>
      <c r="F33" s="8" t="n">
        <v>19350</v>
      </c>
      <c r="G33" s="7" t="n">
        <v>54.5</v>
      </c>
      <c r="H33" s="7" t="n">
        <v>60</v>
      </c>
      <c r="I33" s="7" t="n">
        <v>53.5</v>
      </c>
      <c r="J33" s="7" t="n">
        <v>66.75</v>
      </c>
      <c r="K33" s="7" t="n">
        <v>74.5</v>
      </c>
      <c r="L33" s="7" t="n">
        <v>74.375</v>
      </c>
      <c r="M33" s="7" t="n">
        <v>77.75</v>
      </c>
      <c r="N33" s="7" t="n">
        <v>77.625</v>
      </c>
      <c r="O33" s="7" t="n">
        <v>74.125</v>
      </c>
      <c r="P33" s="7" t="n">
        <v>66.5</v>
      </c>
      <c r="Q33" s="7" t="n">
        <v>41.75</v>
      </c>
      <c r="R33" s="7" t="n">
        <v>52.25</v>
      </c>
      <c r="S33" s="0" t="n">
        <v>1.46571123814752</v>
      </c>
      <c r="T33" s="0" t="n">
        <v>1.32340782093367</v>
      </c>
      <c r="U33" s="0" t="n">
        <v>1.47559410257591</v>
      </c>
      <c r="V33" s="0" t="n">
        <v>1.17288300932722</v>
      </c>
      <c r="W33" s="0" t="n">
        <v>1.04361539561387</v>
      </c>
      <c r="X33" s="0" t="n">
        <v>1.04538633984522</v>
      </c>
      <c r="Y33" s="0" t="n">
        <v>0.954914211313139</v>
      </c>
      <c r="Z33" s="0" t="n">
        <v>0.86272386516312</v>
      </c>
      <c r="AA33" s="0" t="n">
        <v>0.547317614424891</v>
      </c>
      <c r="AB33" s="0" t="n">
        <v>0.699235245354523</v>
      </c>
      <c r="AC33" s="0" t="n">
        <f aca="false">0.2*S33+0.2*T33+0.2*U33+0.4*V33</f>
        <v>1.32209583606231</v>
      </c>
      <c r="AD33" s="0" t="n">
        <f aca="false">0.3*S33+0.3*U33+0.4*V33</f>
        <v>1.35154480594792</v>
      </c>
      <c r="AE33" s="0" t="n">
        <v>85</v>
      </c>
      <c r="AF33" s="0" t="n">
        <v>91</v>
      </c>
      <c r="AG33" s="2" t="n">
        <f aca="false">((S33-1)*100)-((V33-1)*100)-3*((W33-1)*100)</f>
        <v>16.1982041978686</v>
      </c>
    </row>
    <row r="34" customFormat="false" ht="12.75" hidden="false" customHeight="false" outlineLevel="0" collapsed="false">
      <c r="C34" s="7" t="s">
        <v>101</v>
      </c>
      <c r="D34" s="7" t="s">
        <v>102</v>
      </c>
      <c r="E34" s="0" t="s">
        <v>41</v>
      </c>
      <c r="F34" s="8" t="n">
        <v>33452</v>
      </c>
      <c r="G34" s="7" t="n">
        <v>69.625</v>
      </c>
      <c r="H34" s="7" t="n">
        <v>94.5</v>
      </c>
      <c r="I34" s="7" t="n">
        <v>129.875</v>
      </c>
      <c r="J34" s="7" t="n">
        <v>160</v>
      </c>
      <c r="K34" s="7" t="n">
        <v>145.125</v>
      </c>
      <c r="L34" s="7" t="n">
        <v>151.75</v>
      </c>
      <c r="M34" s="7" t="n">
        <v>157.5</v>
      </c>
      <c r="N34" s="7" t="n">
        <v>161</v>
      </c>
      <c r="O34" s="7" t="n">
        <v>222.375</v>
      </c>
      <c r="P34" s="7" t="n">
        <v>198.5</v>
      </c>
      <c r="Q34" s="7" t="n">
        <v>38.625</v>
      </c>
      <c r="R34" s="7" t="n">
        <v>30.875</v>
      </c>
      <c r="S34" s="0" t="n">
        <v>2.31247912670879</v>
      </c>
      <c r="T34" s="0" t="n">
        <v>1.66661572080393</v>
      </c>
      <c r="U34" s="0" t="n">
        <v>1.21267377449466</v>
      </c>
      <c r="V34" s="0" t="n">
        <v>0.984358622866745</v>
      </c>
      <c r="W34" s="0" t="n">
        <v>1.08526043353456</v>
      </c>
      <c r="X34" s="0" t="n">
        <v>1.03788353184709</v>
      </c>
      <c r="Y34" s="0" t="n">
        <v>1.38122558688993</v>
      </c>
      <c r="Z34" s="0" t="n">
        <v>1.23293915959798</v>
      </c>
      <c r="AA34" s="0" t="n">
        <v>1.1995828166333</v>
      </c>
      <c r="AB34" s="0" t="n">
        <v>0.958865279864056</v>
      </c>
      <c r="AC34" s="0" t="n">
        <f aca="false">0.2*S34+0.2*T34+0.2*U34+0.4*V34</f>
        <v>1.43209717354817</v>
      </c>
      <c r="AD34" s="0" t="n">
        <f aca="false">0.3*S34+0.3*U34+0.4*V34</f>
        <v>1.45128931950773</v>
      </c>
      <c r="AE34" s="0" t="n">
        <v>98</v>
      </c>
      <c r="AF34" s="0" t="n">
        <v>94</v>
      </c>
      <c r="AG34" s="2" t="n">
        <f aca="false">((S34-1)*100)-((V34-1)*100)-3*((W34-1)*100)</f>
        <v>107.233920323835</v>
      </c>
    </row>
    <row r="35" customFormat="false" ht="12.75" hidden="false" customHeight="false" outlineLevel="0" collapsed="false">
      <c r="C35" s="7" t="s">
        <v>343</v>
      </c>
      <c r="D35" s="7" t="s">
        <v>344</v>
      </c>
      <c r="E35" s="0" t="s">
        <v>35</v>
      </c>
      <c r="F35" s="8" t="n">
        <v>53196</v>
      </c>
      <c r="G35" s="7" t="n">
        <v>14.25</v>
      </c>
      <c r="H35" s="7" t="n">
        <v>13.5</v>
      </c>
      <c r="I35" s="7" t="n">
        <v>13.25</v>
      </c>
      <c r="J35" s="7" t="n">
        <v>15</v>
      </c>
      <c r="K35" s="7" t="n">
        <v>18.75</v>
      </c>
      <c r="L35" s="7" t="n">
        <v>19.625</v>
      </c>
      <c r="M35" s="7" t="n">
        <v>19.125</v>
      </c>
      <c r="N35" s="7" t="n">
        <v>18.875</v>
      </c>
      <c r="O35" s="7" t="n">
        <v>22</v>
      </c>
      <c r="P35" s="7" t="n">
        <v>18.75</v>
      </c>
      <c r="Q35" s="7" t="n">
        <v>16.875</v>
      </c>
      <c r="R35" s="7" t="n">
        <v>31</v>
      </c>
      <c r="S35" s="0" t="n">
        <v>1.34210609890256</v>
      </c>
      <c r="T35" s="0" t="n">
        <v>1.41669983650268</v>
      </c>
      <c r="U35" s="0" t="n">
        <v>1.44342126159775</v>
      </c>
      <c r="V35" s="0" t="n">
        <v>1.27498574960486</v>
      </c>
      <c r="W35" s="0" t="n">
        <v>1.01998749222328</v>
      </c>
      <c r="X35" s="0" t="n">
        <v>0.974522026606655</v>
      </c>
      <c r="Y35" s="0" t="n">
        <v>1.165556584918</v>
      </c>
      <c r="Z35" s="0" t="n">
        <v>0.993376461287365</v>
      </c>
      <c r="AA35" s="0" t="n">
        <v>0.894054487927694</v>
      </c>
      <c r="AB35" s="0" t="n">
        <v>2.4635657670836</v>
      </c>
      <c r="AC35" s="0" t="n">
        <f aca="false">0.2*S35+0.2*T35+0.2*U35+0.4*V35</f>
        <v>1.35043973924254</v>
      </c>
      <c r="AD35" s="0" t="n">
        <f aca="false">0.3*S35+0.3*U35+0.4*V35</f>
        <v>1.34565250799204</v>
      </c>
      <c r="AE35" s="0" t="n">
        <v>76</v>
      </c>
      <c r="AF35" s="0" t="n">
        <v>93</v>
      </c>
      <c r="AG35" s="2" t="n">
        <f aca="false">((S35-1)*100)-((V35-1)*100)-3*((W35-1)*100)</f>
        <v>0.715787262786161</v>
      </c>
    </row>
    <row r="36" customFormat="false" ht="12.75" hidden="false" customHeight="false" outlineLevel="0" collapsed="false">
      <c r="C36" s="7" t="s">
        <v>107</v>
      </c>
      <c r="D36" s="0" t="s">
        <v>108</v>
      </c>
      <c r="E36" s="12" t="s">
        <v>35</v>
      </c>
      <c r="F36" s="8" t="n">
        <v>49875</v>
      </c>
      <c r="G36" s="7" t="n">
        <v>35</v>
      </c>
      <c r="H36" s="7" t="n">
        <v>41.75</v>
      </c>
      <c r="I36" s="7" t="n">
        <v>46</v>
      </c>
      <c r="J36" s="7" t="n">
        <v>43.75</v>
      </c>
      <c r="K36" s="7" t="n">
        <v>54.5</v>
      </c>
      <c r="L36" s="7" t="n">
        <v>53.25</v>
      </c>
      <c r="M36" s="7" t="n">
        <v>56.625</v>
      </c>
      <c r="N36" s="7" t="n">
        <v>57.25</v>
      </c>
      <c r="O36" s="7" t="n">
        <v>59.25</v>
      </c>
      <c r="P36" s="7" t="n">
        <v>54</v>
      </c>
      <c r="Q36" s="7" t="n">
        <v>40</v>
      </c>
      <c r="R36" s="7" t="n">
        <v>46.5</v>
      </c>
      <c r="S36" s="0" t="n">
        <v>1.6246035535322</v>
      </c>
      <c r="T36" s="0" t="n">
        <v>1.36041323423581</v>
      </c>
      <c r="U36" s="0" t="n">
        <v>1.23331109060617</v>
      </c>
      <c r="V36" s="0" t="n">
        <v>1.29541068634763</v>
      </c>
      <c r="W36" s="0" t="n">
        <v>1.03991075370595</v>
      </c>
      <c r="X36" s="0" t="n">
        <v>1.06337305243949</v>
      </c>
      <c r="Y36" s="0" t="n">
        <v>1.03493770452629</v>
      </c>
      <c r="Z36" s="0" t="n">
        <v>0.944002692775467</v>
      </c>
      <c r="AA36" s="0" t="n">
        <v>0.700332360960505</v>
      </c>
      <c r="AB36" s="0" t="n">
        <v>0.816457802714218</v>
      </c>
      <c r="AC36" s="0" t="n">
        <f aca="false">0.2*S36+0.2*T36+0.2*U36+0.4*V36</f>
        <v>1.36182985021389</v>
      </c>
      <c r="AD36" s="0" t="n">
        <f aca="false">0.3*S36+0.3*U36+0.4*V36</f>
        <v>1.37553866778057</v>
      </c>
      <c r="AE36" s="0" t="n">
        <v>91</v>
      </c>
      <c r="AF36" s="0" t="n">
        <v>93</v>
      </c>
      <c r="AG36" s="2" t="n">
        <f aca="false">((S36-1)*100)-((V36-1)*100)-3*((W36-1)*100)</f>
        <v>20.9460606066729</v>
      </c>
    </row>
    <row r="37" customFormat="false" ht="12.75" hidden="false" customHeight="false" outlineLevel="0" collapsed="false">
      <c r="C37" s="7" t="s">
        <v>298</v>
      </c>
      <c r="D37" s="7" t="s">
        <v>299</v>
      </c>
      <c r="E37" s="0" t="s">
        <v>35</v>
      </c>
      <c r="F37" s="8" t="n">
        <v>26382</v>
      </c>
      <c r="G37" s="7" t="n">
        <v>25.375</v>
      </c>
      <c r="H37" s="7" t="n">
        <v>34.125</v>
      </c>
      <c r="I37" s="7" t="n">
        <v>29.5</v>
      </c>
      <c r="J37" s="7" t="n">
        <v>40.875</v>
      </c>
      <c r="K37" s="7" t="n">
        <v>43.875</v>
      </c>
      <c r="L37" s="7" t="n">
        <v>41</v>
      </c>
      <c r="M37" s="7" t="n">
        <v>44</v>
      </c>
      <c r="N37" s="7" t="n">
        <v>43.5</v>
      </c>
      <c r="O37" s="7" t="n">
        <v>48.75</v>
      </c>
      <c r="P37" s="7" t="n">
        <v>40.25</v>
      </c>
      <c r="Q37" s="7" t="n">
        <v>36</v>
      </c>
      <c r="R37" s="7" t="n">
        <v>47.875</v>
      </c>
      <c r="S37" s="0" t="n">
        <v>1.74384760468068</v>
      </c>
      <c r="T37" s="0" t="n">
        <v>1.29500372923743</v>
      </c>
      <c r="U37" s="0" t="n">
        <v>1.49621851280073</v>
      </c>
      <c r="V37" s="0" t="n">
        <v>1.07792515498696</v>
      </c>
      <c r="W37" s="0" t="n">
        <v>1.00284193861568</v>
      </c>
      <c r="X37" s="0" t="n">
        <v>1.07316179909706</v>
      </c>
      <c r="Y37" s="0" t="n">
        <v>1.12068863698873</v>
      </c>
      <c r="Z37" s="0" t="n">
        <v>0.926492161846543</v>
      </c>
      <c r="AA37" s="0" t="n">
        <v>0.830087247749637</v>
      </c>
      <c r="AB37" s="0" t="n">
        <v>1.10815215027425</v>
      </c>
      <c r="AC37" s="0" t="n">
        <f aca="false">0.2*S37+0.2*T37+0.2*U37+0.4*V37</f>
        <v>1.33818403133855</v>
      </c>
      <c r="AD37" s="0" t="n">
        <f aca="false">0.3*S37+0.3*U37+0.4*V37</f>
        <v>1.40318989723921</v>
      </c>
      <c r="AE37" s="0" t="n">
        <v>81</v>
      </c>
      <c r="AF37" s="0" t="n">
        <v>93</v>
      </c>
      <c r="AG37" s="2" t="n">
        <f aca="false">((S37-1)*100)-((V37-1)*100)-3*((W37-1)*100)</f>
        <v>65.7396633846676</v>
      </c>
    </row>
    <row r="38" customFormat="false" ht="12.75" hidden="false" customHeight="false" outlineLevel="0" collapsed="false">
      <c r="C38" s="7" t="s">
        <v>111</v>
      </c>
      <c r="D38" s="0" t="s">
        <v>112</v>
      </c>
      <c r="E38" s="12" t="s">
        <v>71</v>
      </c>
      <c r="F38" s="8" t="n">
        <v>45241</v>
      </c>
      <c r="G38" s="7" t="n">
        <v>30.625</v>
      </c>
      <c r="H38" s="7" t="n">
        <v>33.5</v>
      </c>
      <c r="I38" s="7" t="n">
        <v>39.375</v>
      </c>
      <c r="J38" s="7" t="n">
        <v>40.75</v>
      </c>
      <c r="K38" s="7" t="n">
        <v>37</v>
      </c>
      <c r="L38" s="7" t="n">
        <v>37</v>
      </c>
      <c r="M38" s="7" t="n">
        <v>37.875</v>
      </c>
      <c r="N38" s="7" t="n">
        <v>37.875</v>
      </c>
      <c r="O38" s="7" t="n">
        <v>45.875</v>
      </c>
      <c r="P38" s="7" t="n">
        <v>39.875</v>
      </c>
      <c r="Q38" s="7" t="n">
        <v>44.375</v>
      </c>
      <c r="R38" s="7" t="n">
        <v>35.875</v>
      </c>
      <c r="S38" s="0" t="n">
        <v>1.2367514385682</v>
      </c>
      <c r="T38" s="0" t="n">
        <v>1.13067177572999</v>
      </c>
      <c r="U38" s="0" t="n">
        <v>0.961947745894617</v>
      </c>
      <c r="V38" s="0" t="n">
        <v>0.92946260265116</v>
      </c>
      <c r="W38" s="0" t="n">
        <v>1.02366191986957</v>
      </c>
      <c r="X38" s="0" t="n">
        <v>1.02365117022988</v>
      </c>
      <c r="Y38" s="0" t="n">
        <v>1.21121198587537</v>
      </c>
      <c r="Z38" s="0" t="n">
        <v>1.05280329366131</v>
      </c>
      <c r="AA38" s="0" t="n">
        <v>1.17155889920787</v>
      </c>
      <c r="AB38" s="0" t="n">
        <v>1.89432070660453</v>
      </c>
      <c r="AC38" s="0" t="n">
        <f aca="false">0.2*S38+0.2*T38+0.2*U38+0.4*V38</f>
        <v>1.03765923309903</v>
      </c>
      <c r="AD38" s="0" t="n">
        <f aca="false">0.3*S38+0.3*U38+0.4*V38</f>
        <v>1.03139479639931</v>
      </c>
      <c r="AE38" s="0" t="n">
        <v>97</v>
      </c>
      <c r="AF38" s="0" t="n">
        <v>72</v>
      </c>
      <c r="AG38" s="2" t="n">
        <f aca="false">((S38-1)*100)-((V38-1)*100)-3*((W38-1)*100)</f>
        <v>23.6303076308332</v>
      </c>
    </row>
    <row r="39" customFormat="false" ht="12.75" hidden="false" customHeight="false" outlineLevel="0" collapsed="false">
      <c r="C39" s="7" t="s">
        <v>345</v>
      </c>
      <c r="D39" s="7" t="s">
        <v>114</v>
      </c>
      <c r="E39" s="0" t="s">
        <v>35</v>
      </c>
      <c r="F39" s="8" t="n">
        <v>37584</v>
      </c>
      <c r="G39" s="7" t="n">
        <v>33.125</v>
      </c>
      <c r="H39" s="7" t="n">
        <v>39.75</v>
      </c>
      <c r="I39" s="7" t="n">
        <v>40</v>
      </c>
      <c r="J39" s="7" t="n">
        <v>27.625</v>
      </c>
      <c r="K39" s="7" t="n">
        <v>34.375</v>
      </c>
      <c r="L39" s="7" t="n">
        <v>29.5</v>
      </c>
      <c r="M39" s="7" t="n">
        <v>29.875</v>
      </c>
      <c r="N39" s="7" t="n">
        <v>29.875</v>
      </c>
      <c r="O39" s="7" t="n">
        <v>35.625</v>
      </c>
      <c r="P39" s="7" t="n">
        <v>28.125</v>
      </c>
      <c r="Q39" s="7" t="n">
        <v>23.875</v>
      </c>
      <c r="R39" s="7" t="n">
        <v>38.125</v>
      </c>
      <c r="S39" s="0" t="n">
        <v>1.37014271912117</v>
      </c>
      <c r="T39" s="0" t="n">
        <v>1.13819058066441</v>
      </c>
      <c r="U39" s="0" t="n">
        <v>1.12792478796359</v>
      </c>
      <c r="V39" s="0" t="n">
        <v>1.08475024152659</v>
      </c>
      <c r="W39" s="0" t="n">
        <v>0.869079614439013</v>
      </c>
      <c r="X39" s="0" t="n">
        <v>1.01270754499707</v>
      </c>
      <c r="Y39" s="0" t="n">
        <v>1.19249085987655</v>
      </c>
      <c r="Z39" s="0" t="n">
        <v>0.944406117934302</v>
      </c>
      <c r="AA39" s="0" t="n">
        <v>0.804751754649149</v>
      </c>
      <c r="AB39" s="0" t="n">
        <v>1.29440919990142</v>
      </c>
      <c r="AC39" s="0" t="n">
        <f aca="false">0.2*S39+0.2*T39+0.2*U39+0.4*V39</f>
        <v>1.16115171416047</v>
      </c>
      <c r="AD39" s="0" t="n">
        <f aca="false">0.3*S39+0.3*U39+0.4*V39</f>
        <v>1.18332034873606</v>
      </c>
      <c r="AE39" s="0" t="n">
        <v>95</v>
      </c>
      <c r="AF39" s="0" t="n">
        <v>81</v>
      </c>
      <c r="AG39" s="2" t="n">
        <f aca="false">((S39-1)*100)-((V39-1)*100)-3*((W39-1)*100)</f>
        <v>67.8153634277537</v>
      </c>
    </row>
    <row r="40" customFormat="false" ht="12.75" hidden="false" customHeight="false" outlineLevel="0" collapsed="false">
      <c r="C40" s="7" t="s">
        <v>119</v>
      </c>
      <c r="D40" s="12" t="s">
        <v>120</v>
      </c>
      <c r="E40" s="12" t="s">
        <v>35</v>
      </c>
      <c r="F40" s="8" t="n">
        <v>59010</v>
      </c>
      <c r="G40" s="7" t="n">
        <v>45</v>
      </c>
      <c r="H40" s="7" t="n">
        <v>46</v>
      </c>
      <c r="I40" s="7" t="n">
        <v>58</v>
      </c>
      <c r="J40" s="7" t="n">
        <v>49</v>
      </c>
      <c r="K40" s="7" t="n">
        <v>69.375</v>
      </c>
      <c r="L40" s="7" t="n">
        <v>63.625</v>
      </c>
      <c r="M40" s="7" t="n">
        <v>64.375</v>
      </c>
      <c r="N40" s="7" t="n">
        <v>64.75</v>
      </c>
      <c r="O40" s="7" t="n">
        <v>66.75</v>
      </c>
      <c r="P40" s="7" t="n">
        <v>51.875</v>
      </c>
      <c r="Q40" s="7" t="n">
        <v>27.75</v>
      </c>
      <c r="R40" s="7" t="n">
        <v>56.75</v>
      </c>
      <c r="S40" s="0" t="n">
        <v>1.45091965368058</v>
      </c>
      <c r="T40" s="0" t="n">
        <v>1.41469918823594</v>
      </c>
      <c r="U40" s="0" t="n">
        <v>1.117879857238</v>
      </c>
      <c r="V40" s="0" t="n">
        <v>1.31824168422788</v>
      </c>
      <c r="W40" s="0" t="n">
        <v>0.927943864460815</v>
      </c>
      <c r="X40" s="0" t="n">
        <v>1.01178788668777</v>
      </c>
      <c r="Y40" s="0" t="n">
        <v>1.03382149028583</v>
      </c>
      <c r="Z40" s="0" t="n">
        <v>0.803420677986727</v>
      </c>
      <c r="AA40" s="0" t="n">
        <v>0.863548256954928</v>
      </c>
      <c r="AB40" s="0" t="n">
        <v>1.77754529283449</v>
      </c>
      <c r="AC40" s="0" t="n">
        <f aca="false">0.2*S40+0.2*T40+0.2*U40+0.4*V40</f>
        <v>1.32399641352206</v>
      </c>
      <c r="AD40" s="0" t="n">
        <f aca="false">0.3*S40+0.3*U40+0.4*V40</f>
        <v>1.29793652696673</v>
      </c>
      <c r="AE40" s="0" t="n">
        <v>88</v>
      </c>
      <c r="AF40" s="0" t="n">
        <v>92</v>
      </c>
      <c r="AG40" s="2" t="n">
        <f aca="false">((S40-1)*100)-((V40-1)*100)-3*((W40-1)*100)</f>
        <v>34.8846376070252</v>
      </c>
    </row>
    <row r="41" customFormat="false" ht="12.75" hidden="false" customHeight="false" outlineLevel="0" collapsed="false">
      <c r="C41" s="7" t="s">
        <v>123</v>
      </c>
      <c r="D41" s="7" t="s">
        <v>124</v>
      </c>
      <c r="E41" s="0" t="s">
        <v>35</v>
      </c>
      <c r="F41" s="8" t="n">
        <v>12060</v>
      </c>
      <c r="G41" s="7" t="n">
        <v>47.75</v>
      </c>
      <c r="H41" s="7" t="n">
        <v>56.875</v>
      </c>
      <c r="I41" s="7" t="n">
        <v>53.875</v>
      </c>
      <c r="J41" s="7" t="n">
        <v>61.75</v>
      </c>
      <c r="K41" s="7" t="n">
        <v>64.375</v>
      </c>
      <c r="L41" s="7" t="n">
        <v>63.875</v>
      </c>
      <c r="M41" s="7" t="n">
        <v>65.375</v>
      </c>
      <c r="N41" s="7" t="n">
        <v>65.75</v>
      </c>
      <c r="O41" s="7" t="n">
        <v>70.375</v>
      </c>
      <c r="P41" s="7" t="n">
        <v>66</v>
      </c>
      <c r="Q41" s="7" t="n">
        <v>53.875</v>
      </c>
      <c r="R41" s="7" t="n">
        <v>72.875</v>
      </c>
      <c r="S41" s="0" t="n">
        <v>1.41050232362079</v>
      </c>
      <c r="T41" s="0" t="n">
        <v>1.17543558916181</v>
      </c>
      <c r="U41" s="0" t="n">
        <v>1.23178550609275</v>
      </c>
      <c r="V41" s="0" t="n">
        <v>1.06674641361514</v>
      </c>
      <c r="W41" s="0" t="n">
        <v>1.01551649615239</v>
      </c>
      <c r="X41" s="0" t="n">
        <v>1.02348941709255</v>
      </c>
      <c r="Y41" s="0" t="n">
        <v>1.07766434822898</v>
      </c>
      <c r="Z41" s="0" t="n">
        <v>1.01064806846252</v>
      </c>
      <c r="AA41" s="0" t="n">
        <v>0.832012977442475</v>
      </c>
      <c r="AB41" s="0" t="n">
        <v>1.14451435794585</v>
      </c>
      <c r="AC41" s="0" t="n">
        <f aca="false">0.2*S41+0.2*T41+0.2*U41+0.4*V41</f>
        <v>1.19024324922113</v>
      </c>
      <c r="AD41" s="0" t="n">
        <f aca="false">0.3*S41+0.3*U41+0.4*V41</f>
        <v>1.21938491436012</v>
      </c>
      <c r="AE41" s="0" t="n">
        <v>87</v>
      </c>
      <c r="AF41" s="0" t="n">
        <v>85</v>
      </c>
      <c r="AG41" s="2" t="n">
        <f aca="false">((S41-1)*100)-((V41-1)*100)-3*((W41-1)*100)</f>
        <v>29.7206421548462</v>
      </c>
    </row>
    <row r="42" customFormat="false" ht="12.75" hidden="false" customHeight="false" outlineLevel="0" collapsed="false">
      <c r="C42" s="7" t="s">
        <v>300</v>
      </c>
      <c r="D42" s="0" t="s">
        <v>301</v>
      </c>
      <c r="E42" s="12" t="s">
        <v>35</v>
      </c>
      <c r="F42" s="8" t="n">
        <v>32379</v>
      </c>
      <c r="G42" s="7" t="n">
        <v>68.75</v>
      </c>
      <c r="H42" s="7" t="n">
        <v>85</v>
      </c>
      <c r="I42" s="7" t="n">
        <v>39.5</v>
      </c>
      <c r="J42" s="7" t="n">
        <v>46.25</v>
      </c>
      <c r="K42" s="7" t="n">
        <v>52.75</v>
      </c>
      <c r="L42" s="7" t="n">
        <v>53</v>
      </c>
      <c r="M42" s="7" t="n">
        <v>54.25</v>
      </c>
      <c r="N42" s="7" t="n">
        <v>55.875</v>
      </c>
      <c r="O42" s="7" t="n">
        <v>62.25</v>
      </c>
      <c r="P42" s="7" t="n">
        <v>55.75</v>
      </c>
      <c r="Q42" s="7" t="n">
        <v>51.875</v>
      </c>
      <c r="R42" s="7" t="n">
        <v>79.75</v>
      </c>
      <c r="S42" s="0" t="n">
        <v>1.59262966047033</v>
      </c>
      <c r="T42" s="0" t="n">
        <v>1.28499474543787</v>
      </c>
      <c r="U42" s="0" t="n">
        <v>1.37926772817874</v>
      </c>
      <c r="V42" s="0" t="n">
        <v>1.17548926442196</v>
      </c>
      <c r="W42" s="0" t="n">
        <v>1.02844289643382</v>
      </c>
      <c r="X42" s="0" t="n">
        <v>1.02358646025143</v>
      </c>
      <c r="Y42" s="0" t="n">
        <v>1.11408188198602</v>
      </c>
      <c r="Z42" s="0" t="n">
        <v>0.999546434667578</v>
      </c>
      <c r="AA42" s="0" t="n">
        <v>0.932183052550447</v>
      </c>
      <c r="AB42" s="0" t="n">
        <v>1.43821212125384</v>
      </c>
      <c r="AC42" s="0" t="n">
        <f aca="false">0.2*S42+0.2*T42+0.2*U42+0.4*V42</f>
        <v>1.32157413258617</v>
      </c>
      <c r="AD42" s="0" t="n">
        <f aca="false">0.3*S42+0.3*U42+0.4*V42</f>
        <v>1.36176492236351</v>
      </c>
      <c r="AE42" s="0" t="n">
        <v>94</v>
      </c>
      <c r="AF42" s="0" t="n">
        <v>91</v>
      </c>
      <c r="AG42" s="2" t="n">
        <f aca="false">((S42-1)*100)-((V42-1)*100)-3*((W42-1)*100)</f>
        <v>33.181170674692</v>
      </c>
    </row>
    <row r="43" customFormat="false" ht="12.75" hidden="false" customHeight="false" outlineLevel="0" collapsed="false">
      <c r="C43" s="7" t="s">
        <v>129</v>
      </c>
      <c r="D43" s="7" t="s">
        <v>130</v>
      </c>
      <c r="E43" s="0" t="s">
        <v>35</v>
      </c>
      <c r="F43" s="8" t="n">
        <v>23819</v>
      </c>
      <c r="G43" s="7" t="n">
        <v>30.5</v>
      </c>
      <c r="H43" s="7" t="n">
        <v>36.5</v>
      </c>
      <c r="I43" s="7" t="n">
        <v>37</v>
      </c>
      <c r="J43" s="7" t="n">
        <v>42.125</v>
      </c>
      <c r="K43" s="7" t="n">
        <v>45.5</v>
      </c>
      <c r="L43" s="7" t="n">
        <v>42.5</v>
      </c>
      <c r="M43" s="7" t="n">
        <v>45.5</v>
      </c>
      <c r="N43" s="7" t="n">
        <v>45.125</v>
      </c>
      <c r="O43" s="7" t="n">
        <v>49</v>
      </c>
      <c r="P43" s="7" t="n">
        <v>56.5</v>
      </c>
      <c r="Q43" s="7" t="n">
        <v>49.375</v>
      </c>
      <c r="R43" s="7" t="n">
        <v>42.25</v>
      </c>
      <c r="S43" s="0" t="n">
        <v>1.53173172096268</v>
      </c>
      <c r="T43" s="0" t="n">
        <v>1.26944342257126</v>
      </c>
      <c r="U43" s="0" t="n">
        <v>1.24444220442285</v>
      </c>
      <c r="V43" s="0" t="n">
        <v>1.08628877903913</v>
      </c>
      <c r="W43" s="0" t="n">
        <v>1.00000302666317</v>
      </c>
      <c r="X43" s="0" t="n">
        <v>1.07059433002751</v>
      </c>
      <c r="Y43" s="0" t="n">
        <v>1.09164051492477</v>
      </c>
      <c r="Z43" s="0" t="n">
        <v>1.2587386428377</v>
      </c>
      <c r="AA43" s="0" t="n">
        <v>1.10518769587669</v>
      </c>
      <c r="AB43" s="0" t="n">
        <v>0.955319752504556</v>
      </c>
      <c r="AC43" s="0" t="n">
        <f aca="false">0.2*S43+0.2*T43+0.2*U43+0.4*V43</f>
        <v>1.24363898120701</v>
      </c>
      <c r="AD43" s="0" t="n">
        <f aca="false">0.3*S43+0.3*U43+0.4*V43</f>
        <v>1.26736768923131</v>
      </c>
      <c r="AE43" s="0" t="n">
        <v>95</v>
      </c>
      <c r="AF43" s="0" t="n">
        <v>88</v>
      </c>
      <c r="AG43" s="2" t="n">
        <f aca="false">((S43-1)*100)-((V43-1)*100)-3*((W43-1)*100)</f>
        <v>44.5433861934035</v>
      </c>
    </row>
    <row r="44" customFormat="false" ht="12.75" hidden="false" customHeight="false" outlineLevel="0" collapsed="false">
      <c r="C44" s="7" t="s">
        <v>302</v>
      </c>
      <c r="D44" s="7" t="s">
        <v>303</v>
      </c>
      <c r="E44" s="0" t="s">
        <v>35</v>
      </c>
      <c r="F44" s="8" t="n">
        <v>75066</v>
      </c>
      <c r="G44" s="7" t="n">
        <v>23.625</v>
      </c>
      <c r="H44" s="7" t="n">
        <v>25.375</v>
      </c>
      <c r="I44" s="7" t="n">
        <v>31.25</v>
      </c>
      <c r="J44" s="7" t="n">
        <v>31.75</v>
      </c>
      <c r="K44" s="7" t="n">
        <v>35.625</v>
      </c>
      <c r="L44" s="7" t="n">
        <v>32.5</v>
      </c>
      <c r="M44" s="7" t="n">
        <v>33.75</v>
      </c>
      <c r="N44" s="7" t="n">
        <v>34</v>
      </c>
      <c r="O44" s="7" t="n">
        <v>38.625</v>
      </c>
      <c r="P44" s="7" t="n">
        <v>38.75</v>
      </c>
      <c r="Q44" s="7" t="n">
        <v>33</v>
      </c>
      <c r="R44" s="7" t="n">
        <v>26.625</v>
      </c>
      <c r="S44" s="0" t="n">
        <v>1.45254657423716</v>
      </c>
      <c r="T44" s="0" t="n">
        <v>1.34649967281125</v>
      </c>
      <c r="U44" s="0" t="n">
        <v>1.0885872451307</v>
      </c>
      <c r="V44" s="0" t="n">
        <v>1.06756786247193</v>
      </c>
      <c r="W44" s="0" t="n">
        <v>0.94737824591155</v>
      </c>
      <c r="X44" s="0" t="n">
        <v>1.03846858897407</v>
      </c>
      <c r="Y44" s="0" t="n">
        <v>1.13604053831038</v>
      </c>
      <c r="Z44" s="0" t="n">
        <v>1.14387787954885</v>
      </c>
      <c r="AA44" s="0" t="n">
        <v>0.978391731225216</v>
      </c>
      <c r="AB44" s="0" t="n">
        <v>1.58972718939138</v>
      </c>
      <c r="AC44" s="0" t="n">
        <f aca="false">0.2*S44+0.2*T44+0.2*U44+0.4*V44</f>
        <v>1.20455384342459</v>
      </c>
      <c r="AD44" s="0" t="n">
        <f aca="false">0.3*S44+0.3*U44+0.4*V44</f>
        <v>1.18936729079913</v>
      </c>
      <c r="AE44" s="0" t="n">
        <v>94</v>
      </c>
      <c r="AF44" s="0" t="n">
        <v>86</v>
      </c>
      <c r="AG44" s="2" t="n">
        <f aca="false">((S44-1)*100)-((V44-1)*100)-3*((W44-1)*100)</f>
        <v>54.2843974030586</v>
      </c>
    </row>
    <row r="45" customFormat="false" ht="12.75" hidden="false" customHeight="false" outlineLevel="0" collapsed="false">
      <c r="C45" s="7" t="s">
        <v>378</v>
      </c>
      <c r="D45" s="7" t="s">
        <v>379</v>
      </c>
      <c r="E45" s="0" t="s">
        <v>35</v>
      </c>
      <c r="F45" s="8" t="n">
        <v>70033</v>
      </c>
      <c r="G45" s="7" t="n">
        <v>28.25</v>
      </c>
      <c r="H45" s="7" t="n">
        <v>29.75</v>
      </c>
      <c r="I45" s="7" t="n">
        <v>36.25</v>
      </c>
      <c r="J45" s="7" t="n">
        <v>38</v>
      </c>
      <c r="K45" s="7" t="n">
        <v>41.375</v>
      </c>
      <c r="L45" s="7" t="n">
        <v>46.125</v>
      </c>
      <c r="M45" s="7" t="n">
        <v>48.5</v>
      </c>
      <c r="N45" s="7" t="n">
        <v>47.25</v>
      </c>
      <c r="O45" s="7" t="n">
        <v>55.25</v>
      </c>
      <c r="P45" s="7" t="n">
        <v>23.5</v>
      </c>
      <c r="Q45" s="7" t="n">
        <v>15.125</v>
      </c>
      <c r="R45" s="7" t="n">
        <v>33.5</v>
      </c>
      <c r="S45" s="0" t="n">
        <v>1.71672721790256</v>
      </c>
      <c r="T45" s="0" t="n">
        <v>1.63016833582138</v>
      </c>
      <c r="U45" s="0" t="n">
        <v>1.33790794461217</v>
      </c>
      <c r="V45" s="0" t="n">
        <v>1.27635792324599</v>
      </c>
      <c r="W45" s="0" t="n">
        <v>1.17219478427002</v>
      </c>
      <c r="X45" s="0" t="n">
        <v>1.0514930518839</v>
      </c>
      <c r="Y45" s="0" t="n">
        <v>1.16933174312977</v>
      </c>
      <c r="Z45" s="0" t="n">
        <v>0.994714572646768</v>
      </c>
      <c r="AA45" s="0" t="n">
        <v>0.640345577715194</v>
      </c>
      <c r="AB45" s="0" t="n">
        <v>1.41825712464765</v>
      </c>
      <c r="AC45" s="0" t="n">
        <f aca="false">0.2*S45+0.2*T45+0.2*U45+0.4*V45</f>
        <v>1.44750386896562</v>
      </c>
      <c r="AD45" s="0" t="n">
        <f aca="false">0.3*S45+0.3*U45+0.4*V45</f>
        <v>1.42693371805282</v>
      </c>
      <c r="AE45" s="0" t="n">
        <v>94</v>
      </c>
      <c r="AF45" s="0" t="n">
        <v>95</v>
      </c>
      <c r="AG45" s="2" t="n">
        <f aca="false">((S45-1)*100)-((V45-1)*100)-3*((W45-1)*100)</f>
        <v>-7.62150581534934</v>
      </c>
    </row>
    <row r="46" customFormat="false" ht="12.75" hidden="false" customHeight="false" outlineLevel="0" collapsed="false">
      <c r="C46" s="7" t="s">
        <v>304</v>
      </c>
      <c r="D46" s="7" t="s">
        <v>305</v>
      </c>
      <c r="E46" s="0" t="s">
        <v>35</v>
      </c>
      <c r="F46" s="8" t="n">
        <v>32563</v>
      </c>
      <c r="G46" s="7" t="n">
        <v>18.25</v>
      </c>
      <c r="H46" s="7" t="n">
        <v>18.625</v>
      </c>
      <c r="I46" s="7" t="n">
        <v>17.875</v>
      </c>
      <c r="J46" s="7" t="n">
        <v>22.625</v>
      </c>
      <c r="K46" s="7" t="n">
        <v>23.125</v>
      </c>
      <c r="L46" s="7" t="n">
        <v>21</v>
      </c>
      <c r="M46" s="7" t="n">
        <v>21</v>
      </c>
      <c r="N46" s="7" t="n">
        <v>20.875</v>
      </c>
      <c r="O46" s="7" t="n">
        <v>20.375</v>
      </c>
      <c r="P46" s="7" t="n">
        <v>16.125</v>
      </c>
      <c r="Q46" s="7" t="n">
        <v>13.625</v>
      </c>
      <c r="R46" s="7" t="n">
        <v>18.875</v>
      </c>
      <c r="S46" s="0" t="n">
        <v>1.16206047193554</v>
      </c>
      <c r="T46" s="0" t="n">
        <v>1.13558832114262</v>
      </c>
      <c r="U46" s="0" t="n">
        <v>1.18033320773734</v>
      </c>
      <c r="V46" s="0" t="n">
        <v>0.930199405667422</v>
      </c>
      <c r="W46" s="0" t="n">
        <v>0.908103940573468</v>
      </c>
      <c r="X46" s="0" t="n">
        <v>1.00000053968636</v>
      </c>
      <c r="Y46" s="0" t="n">
        <v>0.97605294495316</v>
      </c>
      <c r="Z46" s="0" t="n">
        <v>0.774358124691411</v>
      </c>
      <c r="AA46" s="0" t="n">
        <v>0.656586034744677</v>
      </c>
      <c r="AB46" s="0" t="n">
        <v>0.919839533944935</v>
      </c>
      <c r="AC46" s="0" t="n">
        <f aca="false">0.2*S46+0.2*T46+0.2*U46+0.4*V46</f>
        <v>1.06767616243007</v>
      </c>
      <c r="AD46" s="0" t="n">
        <f aca="false">0.3*S46+0.3*U46+0.4*V46</f>
        <v>1.07479786616883</v>
      </c>
      <c r="AE46" s="0" t="n">
        <v>96</v>
      </c>
      <c r="AF46" s="0" t="n">
        <v>73</v>
      </c>
      <c r="AG46" s="2" t="n">
        <f aca="false">((S46-1)*100)-((V46-1)*100)-3*((W46-1)*100)</f>
        <v>50.7549244547715</v>
      </c>
    </row>
    <row r="47" customFormat="false" ht="12.75" hidden="false" customHeight="false" outlineLevel="0" collapsed="false">
      <c r="C47" s="7" t="s">
        <v>380</v>
      </c>
      <c r="D47" s="7" t="s">
        <v>381</v>
      </c>
      <c r="E47" s="0" t="s">
        <v>35</v>
      </c>
      <c r="F47" s="8" t="n">
        <v>64979</v>
      </c>
      <c r="G47" s="7" t="n">
        <v>20</v>
      </c>
      <c r="H47" s="7" t="n">
        <v>19.25</v>
      </c>
      <c r="I47" s="7" t="n">
        <v>19</v>
      </c>
      <c r="J47" s="7" t="n">
        <v>20.625</v>
      </c>
      <c r="K47" s="7" t="n">
        <v>22.75</v>
      </c>
      <c r="L47" s="7" t="n">
        <v>24.375</v>
      </c>
      <c r="M47" s="7" t="n">
        <v>24.875</v>
      </c>
      <c r="N47" s="7" t="n">
        <v>24.25</v>
      </c>
      <c r="O47" s="7" t="n">
        <v>26.875</v>
      </c>
      <c r="P47" s="7" t="n">
        <v>23.5</v>
      </c>
      <c r="Q47" s="7" t="n">
        <v>16.5</v>
      </c>
      <c r="R47" s="7" t="n">
        <v>27.75</v>
      </c>
      <c r="S47" s="0" t="n">
        <v>1.26964627779483</v>
      </c>
      <c r="T47" s="0" t="n">
        <v>1.311881627204</v>
      </c>
      <c r="U47" s="0" t="n">
        <v>1.32200604021007</v>
      </c>
      <c r="V47" s="0" t="n">
        <v>1.21152108989607</v>
      </c>
      <c r="W47" s="0" t="n">
        <v>1.09833722285572</v>
      </c>
      <c r="X47" s="0" t="n">
        <v>1.02050595568592</v>
      </c>
      <c r="Y47" s="0" t="n">
        <v>1.10822810766521</v>
      </c>
      <c r="Z47" s="0" t="n">
        <v>0.972760403059413</v>
      </c>
      <c r="AA47" s="0" t="n">
        <v>0.687145776488871</v>
      </c>
      <c r="AB47" s="0" t="n">
        <v>1.16675113989735</v>
      </c>
      <c r="AC47" s="0" t="n">
        <f aca="false">0.2*S47+0.2*T47+0.2*U47+0.4*V47</f>
        <v>1.26531522500021</v>
      </c>
      <c r="AD47" s="0" t="n">
        <f aca="false">0.3*S47+0.3*U47+0.4*V47</f>
        <v>1.2621041313599</v>
      </c>
      <c r="AE47" s="0" t="n">
        <v>91</v>
      </c>
      <c r="AF47" s="0" t="n">
        <v>91</v>
      </c>
      <c r="AG47" s="2" t="n">
        <f aca="false">((S47-1)*100)-((V47-1)*100)-3*((W47-1)*100)</f>
        <v>-23.6886480668392</v>
      </c>
    </row>
    <row r="48" customFormat="false" ht="12.75" hidden="false" customHeight="false" outlineLevel="0" collapsed="false">
      <c r="C48" s="7" t="s">
        <v>133</v>
      </c>
      <c r="D48" s="0" t="s">
        <v>134</v>
      </c>
      <c r="E48" s="0" t="s">
        <v>35</v>
      </c>
      <c r="F48" s="8" t="n">
        <v>66181</v>
      </c>
      <c r="G48" s="7" t="n">
        <v>40</v>
      </c>
      <c r="H48" s="7" t="n">
        <v>31.5</v>
      </c>
      <c r="I48" s="7" t="n">
        <v>34.5</v>
      </c>
      <c r="J48" s="7" t="n">
        <v>36.375</v>
      </c>
      <c r="K48" s="7" t="n">
        <v>47.125</v>
      </c>
      <c r="L48" s="7" t="n">
        <v>45.5</v>
      </c>
      <c r="M48" s="7" t="n">
        <v>50.125</v>
      </c>
      <c r="N48" s="7" t="n">
        <v>51.5</v>
      </c>
      <c r="O48" s="7" t="n">
        <v>61.125</v>
      </c>
      <c r="P48" s="7" t="n">
        <v>33</v>
      </c>
      <c r="Q48" s="7" t="n">
        <v>32</v>
      </c>
      <c r="R48" s="7" t="n">
        <v>59.125</v>
      </c>
      <c r="S48" s="0" t="n">
        <v>1.88646848996997</v>
      </c>
      <c r="T48" s="0" t="n">
        <v>1.59524029607416</v>
      </c>
      <c r="U48" s="0" t="n">
        <v>1.45520776273667</v>
      </c>
      <c r="V48" s="0" t="n">
        <v>1.37908402439612</v>
      </c>
      <c r="W48" s="0" t="n">
        <v>1.0636643635857</v>
      </c>
      <c r="X48" s="0" t="n">
        <v>1.10165236292748</v>
      </c>
      <c r="Y48" s="0" t="n">
        <v>1.18689067457577</v>
      </c>
      <c r="Z48" s="0" t="n">
        <v>0.961840084258306</v>
      </c>
      <c r="AA48" s="0" t="n">
        <v>0.933656995225353</v>
      </c>
      <c r="AB48" s="0" t="n">
        <v>1.72762208720344</v>
      </c>
      <c r="AC48" s="0" t="n">
        <f aca="false">0.2*S48+0.2*T48+0.2*U48+0.4*V48</f>
        <v>1.53901691951461</v>
      </c>
      <c r="AD48" s="0" t="n">
        <f aca="false">0.3*S48+0.3*U48+0.4*V48</f>
        <v>1.55413648557044</v>
      </c>
      <c r="AE48" s="0" t="n">
        <v>98</v>
      </c>
      <c r="AF48" s="0" t="n">
        <v>96</v>
      </c>
      <c r="AG48" s="2" t="n">
        <f aca="false">((S48-1)*100)-((V48-1)*100)-3*((W48-1)*100)</f>
        <v>31.6391374816744</v>
      </c>
    </row>
    <row r="49" customFormat="false" ht="12.75" hidden="false" customHeight="false" outlineLevel="0" collapsed="false">
      <c r="C49" s="7" t="s">
        <v>306</v>
      </c>
      <c r="D49" s="7" t="s">
        <v>307</v>
      </c>
      <c r="E49" s="0" t="s">
        <v>41</v>
      </c>
      <c r="F49" s="8" t="n">
        <v>42439</v>
      </c>
      <c r="G49" s="7" t="n">
        <v>25.5</v>
      </c>
      <c r="H49" s="7" t="n">
        <v>27.75</v>
      </c>
      <c r="I49" s="7" t="n">
        <v>32</v>
      </c>
      <c r="J49" s="7" t="n">
        <v>37.5</v>
      </c>
      <c r="K49" s="7" t="n">
        <v>38.5</v>
      </c>
      <c r="L49" s="7" t="n">
        <v>39</v>
      </c>
      <c r="M49" s="7" t="n">
        <v>38.5</v>
      </c>
      <c r="N49" s="7" t="n">
        <v>39</v>
      </c>
      <c r="O49" s="7" t="n">
        <v>42.75</v>
      </c>
      <c r="P49" s="7" t="n">
        <v>18</v>
      </c>
      <c r="Q49" s="7" t="n">
        <v>15.5</v>
      </c>
      <c r="R49" s="7" t="n">
        <v>17.5</v>
      </c>
      <c r="S49" s="0" t="n">
        <v>1.53475345153319</v>
      </c>
      <c r="T49" s="0" t="n">
        <v>1.40378856105938</v>
      </c>
      <c r="U49" s="0" t="n">
        <v>1.21214052026373</v>
      </c>
      <c r="V49" s="0" t="n">
        <v>1.03053518213346</v>
      </c>
      <c r="W49" s="0" t="n">
        <v>1.0000053569443</v>
      </c>
      <c r="X49" s="0" t="n">
        <v>0.987183423737676</v>
      </c>
      <c r="Y49" s="0" t="n">
        <v>1.10045807944941</v>
      </c>
      <c r="Z49" s="0" t="n">
        <v>0.926699669356774</v>
      </c>
      <c r="AA49" s="0" t="n">
        <v>0.805139192435765</v>
      </c>
      <c r="AB49" s="0" t="n">
        <v>0.913569328322601</v>
      </c>
      <c r="AC49" s="0" t="n">
        <f aca="false">0.2*S49+0.2*T49+0.2*U49+0.4*V49</f>
        <v>1.24235057942464</v>
      </c>
      <c r="AD49" s="0" t="n">
        <f aca="false">0.3*S49+0.3*U49+0.4*V49</f>
        <v>1.23628226439246</v>
      </c>
      <c r="AE49" s="0" t="n">
        <v>75</v>
      </c>
      <c r="AF49" s="0" t="n">
        <v>90</v>
      </c>
      <c r="AG49" s="2" t="n">
        <f aca="false">((S49-1)*100)-((V49-1)*100)-3*((W49-1)*100)</f>
        <v>50.4202198566817</v>
      </c>
    </row>
    <row r="50" customFormat="false" ht="12.75" hidden="false" customHeight="false" outlineLevel="0" collapsed="false">
      <c r="C50" s="7" t="s">
        <v>382</v>
      </c>
      <c r="D50" s="7" t="s">
        <v>383</v>
      </c>
      <c r="E50" s="0" t="s">
        <v>41</v>
      </c>
      <c r="F50" s="8" t="n">
        <v>42877</v>
      </c>
      <c r="G50" s="7" t="n">
        <v>19.25</v>
      </c>
      <c r="H50" s="7" t="n">
        <v>21.75</v>
      </c>
      <c r="I50" s="7" t="n">
        <v>17.5</v>
      </c>
      <c r="J50" s="7" t="n">
        <v>18.25</v>
      </c>
      <c r="K50" s="7" t="n">
        <v>22.5</v>
      </c>
      <c r="L50" s="7" t="n">
        <v>20.375</v>
      </c>
      <c r="M50" s="7" t="n">
        <v>20.5</v>
      </c>
      <c r="N50" s="7" t="n">
        <v>20.25</v>
      </c>
      <c r="O50" s="7" t="n">
        <v>22</v>
      </c>
      <c r="P50" s="7" t="n">
        <v>16.5</v>
      </c>
      <c r="Q50" s="7" t="n">
        <v>16</v>
      </c>
      <c r="R50" s="7" t="n">
        <v>19.25</v>
      </c>
      <c r="S50" s="0" t="n">
        <v>1.07867217356873</v>
      </c>
      <c r="T50" s="0" t="n">
        <v>0.951802274792579</v>
      </c>
      <c r="U50" s="0" t="n">
        <v>1.17891942214272</v>
      </c>
      <c r="V50" s="0" t="n">
        <v>1.126640199918</v>
      </c>
      <c r="W50" s="0" t="n">
        <v>0.913819269115708</v>
      </c>
      <c r="X50" s="0" t="n">
        <v>1.00912773822073</v>
      </c>
      <c r="Y50" s="0" t="n">
        <v>1.08641271753034</v>
      </c>
      <c r="Z50" s="0" t="n">
        <v>0.817320205490182</v>
      </c>
      <c r="AA50" s="0" t="n">
        <v>0.792516508187196</v>
      </c>
      <c r="AB50" s="0" t="n">
        <v>0.963782120355502</v>
      </c>
      <c r="AC50" s="0" t="n">
        <f aca="false">0.2*S50+0.2*T50+0.2*U50+0.4*V50</f>
        <v>1.09253485406801</v>
      </c>
      <c r="AD50" s="0" t="n">
        <f aca="false">0.3*S50+0.3*U50+0.4*V50</f>
        <v>1.12793355868064</v>
      </c>
      <c r="AE50" s="0" t="n">
        <v>84</v>
      </c>
      <c r="AF50" s="0" t="n">
        <v>77</v>
      </c>
      <c r="AG50" s="2" t="n">
        <f aca="false">((S50-1)*100)-((V50-1)*100)-3*((W50-1)*100)</f>
        <v>21.0574166303611</v>
      </c>
    </row>
    <row r="51" customFormat="false" ht="12.75" hidden="false" customHeight="false" outlineLevel="0" collapsed="false">
      <c r="C51" s="7" t="s">
        <v>310</v>
      </c>
      <c r="D51" s="7" t="s">
        <v>311</v>
      </c>
      <c r="E51" s="0" t="s">
        <v>35</v>
      </c>
      <c r="F51" s="8" t="n">
        <v>12431</v>
      </c>
      <c r="G51" s="7" t="n">
        <v>39.875</v>
      </c>
      <c r="H51" s="7" t="n">
        <v>46.875</v>
      </c>
      <c r="I51" s="7" t="n">
        <v>42.125</v>
      </c>
      <c r="J51" s="7" t="n">
        <v>49.875</v>
      </c>
      <c r="K51" s="7" t="n">
        <v>54.25</v>
      </c>
      <c r="L51" s="7" t="n">
        <v>52.375</v>
      </c>
      <c r="M51" s="7" t="n">
        <v>55</v>
      </c>
      <c r="N51" s="7" t="n">
        <v>55.5</v>
      </c>
      <c r="O51" s="7" t="n">
        <v>57.625</v>
      </c>
      <c r="P51" s="7" t="n">
        <v>45.25</v>
      </c>
      <c r="Q51" s="7" t="n">
        <v>31.875</v>
      </c>
      <c r="R51" s="7" t="n">
        <v>47.125</v>
      </c>
      <c r="S51" s="0" t="n">
        <v>1.41591134008194</v>
      </c>
      <c r="T51" s="0" t="n">
        <v>1.19576949994953</v>
      </c>
      <c r="U51" s="0" t="n">
        <v>1.32227763744086</v>
      </c>
      <c r="V51" s="0" t="n">
        <v>1.1093560507521</v>
      </c>
      <c r="W51" s="0" t="n">
        <v>1.01380221567857</v>
      </c>
      <c r="X51" s="0" t="n">
        <v>1.05010545356206</v>
      </c>
      <c r="Y51" s="0" t="n">
        <v>1.04363431796515</v>
      </c>
      <c r="Z51" s="0" t="n">
        <v>0.819517930854773</v>
      </c>
      <c r="AA51" s="0" t="n">
        <v>0.581494989803148</v>
      </c>
      <c r="AB51" s="0" t="n">
        <v>0.87417487318615</v>
      </c>
      <c r="AC51" s="0" t="n">
        <f aca="false">0.2*S51+0.2*T51+0.2*U51+0.4*V51</f>
        <v>1.23053411579531</v>
      </c>
      <c r="AD51" s="0" t="n">
        <f aca="false">0.3*S51+0.3*U51+0.4*V51</f>
        <v>1.26519911355768</v>
      </c>
      <c r="AE51" s="0" t="n">
        <v>91</v>
      </c>
      <c r="AF51" s="0" t="n">
        <v>88</v>
      </c>
      <c r="AG51" s="2" t="n">
        <f aca="false">((S51-1)*100)-((V51-1)*100)-3*((W51-1)*100)</f>
        <v>26.5148642294135</v>
      </c>
    </row>
    <row r="52" customFormat="false" ht="12.75" hidden="false" customHeight="false" outlineLevel="0" collapsed="false">
      <c r="C52" s="7" t="s">
        <v>346</v>
      </c>
      <c r="D52" s="7" t="s">
        <v>347</v>
      </c>
      <c r="E52" s="0" t="s">
        <v>41</v>
      </c>
      <c r="F52" s="8" t="n">
        <v>45103</v>
      </c>
      <c r="G52" s="7" t="n">
        <v>37</v>
      </c>
      <c r="H52" s="7" t="n">
        <v>42.75</v>
      </c>
      <c r="I52" s="7" t="n">
        <v>43.75</v>
      </c>
      <c r="J52" s="7" t="n">
        <v>46.75</v>
      </c>
      <c r="K52" s="7" t="n">
        <v>58.25</v>
      </c>
      <c r="L52" s="7" t="n">
        <v>57</v>
      </c>
      <c r="M52" s="7" t="n">
        <v>57</v>
      </c>
      <c r="N52" s="7" t="n">
        <v>57.125</v>
      </c>
      <c r="O52" s="7" t="n">
        <v>60</v>
      </c>
      <c r="P52" s="7" t="n">
        <v>51</v>
      </c>
      <c r="Q52" s="7" t="n">
        <v>46</v>
      </c>
      <c r="R52" s="7" t="n">
        <v>23</v>
      </c>
      <c r="S52" s="0" t="n">
        <v>1.54057957417634</v>
      </c>
      <c r="T52" s="0" t="n">
        <v>1.33337395075684</v>
      </c>
      <c r="U52" s="0" t="n">
        <v>1.30291428417095</v>
      </c>
      <c r="V52" s="0" t="n">
        <v>1.21931872330936</v>
      </c>
      <c r="W52" s="0" t="n">
        <v>0.978558339022162</v>
      </c>
      <c r="X52" s="0" t="n">
        <v>1.00000758372106</v>
      </c>
      <c r="Y52" s="0" t="n">
        <v>1.05032020087454</v>
      </c>
      <c r="Z52" s="0" t="n">
        <v>0.89277621893824</v>
      </c>
      <c r="AA52" s="0" t="n">
        <v>0.805277608396263</v>
      </c>
      <c r="AB52" s="0" t="n">
        <v>1.20791960993941</v>
      </c>
      <c r="AC52" s="0" t="n">
        <f aca="false">0.2*S52+0.2*T52+0.2*U52+0.4*V52</f>
        <v>1.32310105114457</v>
      </c>
      <c r="AD52" s="0" t="n">
        <f aca="false">0.3*S52+0.3*U52+0.4*V52</f>
        <v>1.34077564682793</v>
      </c>
      <c r="AE52" s="0" t="n">
        <v>97</v>
      </c>
      <c r="AF52" s="0" t="n">
        <v>92</v>
      </c>
      <c r="AG52" s="2" t="n">
        <f aca="false">((S52-1)*100)-((V52-1)*100)-3*((W52-1)*100)</f>
        <v>38.5585833800502</v>
      </c>
    </row>
    <row r="53" customFormat="false" ht="12.75" hidden="false" customHeight="false" outlineLevel="0" collapsed="false">
      <c r="C53" s="7" t="s">
        <v>263</v>
      </c>
      <c r="D53" s="7" t="s">
        <v>264</v>
      </c>
      <c r="E53" s="0" t="s">
        <v>41</v>
      </c>
      <c r="F53" s="8" t="n">
        <v>59328</v>
      </c>
      <c r="G53" s="7" t="n">
        <v>29.25</v>
      </c>
      <c r="H53" s="7" t="n">
        <v>31.75</v>
      </c>
      <c r="I53" s="7" t="n">
        <v>30.625</v>
      </c>
      <c r="J53" s="7" t="n">
        <v>39</v>
      </c>
      <c r="K53" s="7" t="n">
        <v>41.375</v>
      </c>
      <c r="L53" s="7" t="n">
        <v>39.375</v>
      </c>
      <c r="M53" s="7" t="n">
        <v>42.25</v>
      </c>
      <c r="N53" s="7" t="n">
        <v>43.125</v>
      </c>
      <c r="O53" s="7" t="n">
        <v>48.5</v>
      </c>
      <c r="P53" s="7" t="n">
        <v>37.25</v>
      </c>
      <c r="Q53" s="7" t="n">
        <v>36.25</v>
      </c>
      <c r="R53" s="7" t="n">
        <v>49.5</v>
      </c>
      <c r="S53" s="0" t="n">
        <v>1.44445967426873</v>
      </c>
      <c r="T53" s="0" t="n">
        <v>1.33072833652988</v>
      </c>
      <c r="U53" s="0" t="n">
        <v>1.37962196228344</v>
      </c>
      <c r="V53" s="0" t="n">
        <v>1.0833467549846</v>
      </c>
      <c r="W53" s="0" t="n">
        <v>1.02112093367607</v>
      </c>
      <c r="X53" s="0" t="n">
        <v>1.07300159905246</v>
      </c>
      <c r="Y53" s="0" t="n">
        <v>1.12463470893135</v>
      </c>
      <c r="Z53" s="0" t="n">
        <v>0.863800799955102</v>
      </c>
      <c r="AA53" s="0" t="n">
        <v>0.840609383349517</v>
      </c>
      <c r="AB53" s="0" t="n">
        <v>1.14791511241469</v>
      </c>
      <c r="AC53" s="0" t="n">
        <f aca="false">0.2*S53+0.2*T53+0.2*U53+0.4*V53</f>
        <v>1.26430069661025</v>
      </c>
      <c r="AD53" s="0" t="n">
        <f aca="false">0.3*S53+0.3*U53+0.4*V53</f>
        <v>1.28056319295949</v>
      </c>
      <c r="AE53" s="0" t="n">
        <v>84</v>
      </c>
      <c r="AF53" s="0" t="n">
        <v>89</v>
      </c>
      <c r="AG53" s="2" t="n">
        <f aca="false">((S53-1)*100)-((V53-1)*100)-3*((W53-1)*100)</f>
        <v>29.7750118255923</v>
      </c>
    </row>
    <row r="54" customFormat="false" ht="12.75" hidden="false" customHeight="false" outlineLevel="0" collapsed="false">
      <c r="C54" s="7" t="s">
        <v>139</v>
      </c>
      <c r="D54" s="7" t="s">
        <v>140</v>
      </c>
      <c r="E54" s="0" t="s">
        <v>35</v>
      </c>
      <c r="F54" s="8" t="n">
        <v>46288</v>
      </c>
      <c r="G54" s="7" t="n">
        <v>33.875</v>
      </c>
      <c r="H54" s="7" t="n">
        <v>28.125</v>
      </c>
      <c r="I54" s="7" t="n">
        <v>26.625</v>
      </c>
      <c r="J54" s="7" t="n">
        <v>29.75</v>
      </c>
      <c r="K54" s="7" t="n">
        <v>33.25</v>
      </c>
      <c r="L54" s="7" t="n">
        <v>31.5</v>
      </c>
      <c r="M54" s="7" t="n">
        <v>34</v>
      </c>
      <c r="N54" s="7" t="n">
        <v>35.125</v>
      </c>
      <c r="O54" s="7" t="n">
        <v>37.375</v>
      </c>
      <c r="P54" s="7" t="n">
        <v>21.875</v>
      </c>
      <c r="Q54" s="7" t="n">
        <v>15.875</v>
      </c>
      <c r="R54" s="7" t="n">
        <v>19.75</v>
      </c>
      <c r="S54" s="0" t="n">
        <v>1.50557231281525</v>
      </c>
      <c r="T54" s="0" t="n">
        <v>1.20888769895279</v>
      </c>
      <c r="U54" s="0" t="n">
        <v>1.27698323470909</v>
      </c>
      <c r="V54" s="0" t="n">
        <v>1.14291666409361</v>
      </c>
      <c r="W54" s="0" t="n">
        <v>1.02259410459146</v>
      </c>
      <c r="X54" s="0" t="n">
        <v>1.07937424143261</v>
      </c>
      <c r="Y54" s="0" t="n">
        <v>1.06406954090995</v>
      </c>
      <c r="Z54" s="0" t="n">
        <v>0.93418339046414</v>
      </c>
      <c r="AA54" s="0" t="n">
        <v>0.677963441400632</v>
      </c>
      <c r="AB54" s="0" t="n">
        <v>0.843406364546965</v>
      </c>
      <c r="AC54" s="0" t="n">
        <f aca="false">0.2*S54+0.2*T54+0.2*U54+0.4*V54</f>
        <v>1.25545531493287</v>
      </c>
      <c r="AD54" s="0" t="n">
        <f aca="false">0.3*S54+0.3*U54+0.4*V54</f>
        <v>1.29193332989474</v>
      </c>
      <c r="AE54" s="0" t="n">
        <v>97</v>
      </c>
      <c r="AF54" s="0" t="n">
        <v>90</v>
      </c>
      <c r="AG54" s="2" t="n">
        <f aca="false">((S54-1)*100)-((V54-1)*100)-3*((W54-1)*100)</f>
        <v>29.4873334947247</v>
      </c>
    </row>
    <row r="55" customFormat="false" ht="12.75" hidden="false" customHeight="false" outlineLevel="0" collapsed="false">
      <c r="C55" s="7" t="s">
        <v>312</v>
      </c>
      <c r="D55" s="7" t="s">
        <v>313</v>
      </c>
      <c r="E55" s="0" t="s">
        <v>35</v>
      </c>
      <c r="F55" s="8" t="n">
        <v>19975</v>
      </c>
      <c r="G55" s="7" t="n">
        <v>13.5</v>
      </c>
      <c r="H55" s="7" t="n">
        <v>15.375</v>
      </c>
      <c r="I55" s="7" t="n">
        <v>16</v>
      </c>
      <c r="J55" s="7" t="n">
        <v>21.5</v>
      </c>
      <c r="K55" s="7" t="n">
        <v>25.125</v>
      </c>
      <c r="L55" s="7" t="n">
        <v>26.875</v>
      </c>
      <c r="M55" s="7" t="n">
        <v>29</v>
      </c>
      <c r="N55" s="7" t="n">
        <v>29</v>
      </c>
      <c r="O55" s="7" t="n">
        <v>28.5</v>
      </c>
      <c r="P55" s="7" t="n">
        <v>21.5</v>
      </c>
      <c r="Q55" s="7" t="n">
        <v>14</v>
      </c>
      <c r="R55" s="7" t="n">
        <v>14.375</v>
      </c>
      <c r="S55" s="0" t="n">
        <v>2.14827945927851</v>
      </c>
      <c r="T55" s="0" t="n">
        <v>1.88624351900953</v>
      </c>
      <c r="U55" s="0" t="n">
        <v>1.8125245529845</v>
      </c>
      <c r="V55" s="0" t="n">
        <v>1.34880857079087</v>
      </c>
      <c r="W55" s="0" t="n">
        <v>1.1542128960495</v>
      </c>
      <c r="X55" s="0" t="n">
        <v>1.07906179692552</v>
      </c>
      <c r="Y55" s="0" t="n">
        <v>0.982759819950079</v>
      </c>
      <c r="Z55" s="0" t="n">
        <v>1.11207383451997</v>
      </c>
      <c r="AA55" s="0" t="n">
        <v>0.724135875682898</v>
      </c>
      <c r="AB55" s="0" t="n">
        <v>0.743509688031579</v>
      </c>
      <c r="AC55" s="0" t="n">
        <f aca="false">0.2*S55+0.2*T55+0.2*U55+0.4*V55</f>
        <v>1.70893293457086</v>
      </c>
      <c r="AD55" s="0" t="n">
        <f aca="false">0.3*S55+0.3*U55+0.4*V55</f>
        <v>1.72776463199525</v>
      </c>
      <c r="AE55" s="0" t="n">
        <v>85</v>
      </c>
      <c r="AF55" s="0" t="n">
        <v>97</v>
      </c>
      <c r="AG55" s="2" t="n">
        <f aca="false">((S55-1)*100)-((V55-1)*100)-3*((W55-1)*100)</f>
        <v>33.6832200339139</v>
      </c>
    </row>
    <row r="56" customFormat="false" ht="12.75" hidden="false" customHeight="false" outlineLevel="0" collapsed="false">
      <c r="C56" s="7" t="s">
        <v>348</v>
      </c>
      <c r="D56" s="7" t="s">
        <v>349</v>
      </c>
      <c r="E56" s="0" t="s">
        <v>35</v>
      </c>
      <c r="F56" s="8" t="n">
        <v>60521</v>
      </c>
      <c r="G56" s="7" t="n">
        <v>19.125</v>
      </c>
      <c r="H56" s="7" t="n">
        <v>18.375</v>
      </c>
      <c r="I56" s="7" t="n">
        <v>16.75</v>
      </c>
      <c r="J56" s="7" t="n">
        <v>20.75</v>
      </c>
      <c r="K56" s="7" t="n">
        <v>24.75</v>
      </c>
      <c r="L56" s="7" t="n">
        <v>24.75</v>
      </c>
      <c r="M56" s="7" t="n">
        <v>25.75</v>
      </c>
      <c r="N56" s="7" t="n">
        <v>26</v>
      </c>
      <c r="O56" s="7" t="n">
        <v>26.625</v>
      </c>
      <c r="P56" s="7" t="n">
        <v>26.25</v>
      </c>
      <c r="Q56" s="7" t="n">
        <v>25.75</v>
      </c>
      <c r="R56" s="7" t="n">
        <v>28.75</v>
      </c>
      <c r="S56" s="0" t="n">
        <v>1.73252106626779</v>
      </c>
      <c r="T56" s="0" t="n">
        <v>1.43153654057024</v>
      </c>
      <c r="U56" s="0" t="n">
        <v>1.55775555420522</v>
      </c>
      <c r="V56" s="0" t="n">
        <v>1.24822508864551</v>
      </c>
      <c r="W56" s="0" t="n">
        <v>1.04649510818198</v>
      </c>
      <c r="X56" s="0" t="n">
        <v>1.04648642599567</v>
      </c>
      <c r="Y56" s="0" t="n">
        <v>1.02403821033952</v>
      </c>
      <c r="Z56" s="0" t="n">
        <v>1.01490452647473</v>
      </c>
      <c r="AA56" s="0" t="n">
        <v>1.00208011316663</v>
      </c>
      <c r="AB56" s="0" t="n">
        <v>1.1313089893167</v>
      </c>
      <c r="AC56" s="0" t="n">
        <f aca="false">0.2*S56+0.2*T56+0.2*U56+0.4*V56</f>
        <v>1.44365266766685</v>
      </c>
      <c r="AD56" s="0" t="n">
        <f aca="false">0.3*S56+0.3*U56+0.4*V56</f>
        <v>1.48637302160011</v>
      </c>
      <c r="AE56" s="0" t="n">
        <v>91</v>
      </c>
      <c r="AF56" s="0" t="n">
        <v>94</v>
      </c>
      <c r="AG56" s="2" t="n">
        <f aca="false">((S56-1)*100)-((V56-1)*100)-3*((W56-1)*100)</f>
        <v>34.4810653076346</v>
      </c>
    </row>
    <row r="57" customFormat="false" ht="12.75" hidden="false" customHeight="false" outlineLevel="0" collapsed="false">
      <c r="C57" s="7" t="s">
        <v>143</v>
      </c>
      <c r="D57" s="7" t="s">
        <v>144</v>
      </c>
      <c r="E57" s="0" t="s">
        <v>35</v>
      </c>
      <c r="F57" s="18" t="n">
        <v>10434</v>
      </c>
      <c r="G57" s="7" t="n">
        <v>45</v>
      </c>
      <c r="H57" s="7" t="n">
        <v>63.5</v>
      </c>
      <c r="I57" s="7" t="n">
        <v>42.375</v>
      </c>
      <c r="J57" s="7" t="n">
        <v>25.25</v>
      </c>
      <c r="K57" s="7" t="n">
        <v>38.875</v>
      </c>
      <c r="L57" s="7" t="n">
        <v>41.5</v>
      </c>
      <c r="M57" s="7" t="n">
        <v>41.125</v>
      </c>
      <c r="N57" s="7" t="n">
        <v>41.125</v>
      </c>
      <c r="O57" s="7" t="n">
        <v>30.625</v>
      </c>
      <c r="P57" s="7" t="n">
        <v>19.25</v>
      </c>
      <c r="Q57" s="7" t="n">
        <v>12.125</v>
      </c>
      <c r="R57" s="7" t="n">
        <v>11.25</v>
      </c>
      <c r="S57" s="0" t="n">
        <v>1.82768819216062</v>
      </c>
      <c r="T57" s="0" t="n">
        <v>1.29519723396697</v>
      </c>
      <c r="U57" s="0" t="n">
        <v>0.970457847735917</v>
      </c>
      <c r="V57" s="0" t="n">
        <v>1.62865609620021</v>
      </c>
      <c r="W57" s="0" t="n">
        <v>1.0578668291719</v>
      </c>
      <c r="X57" s="0" t="n">
        <v>0.990964812695096</v>
      </c>
      <c r="Y57" s="0" t="n">
        <v>0.744674517607188</v>
      </c>
      <c r="Z57" s="0" t="n">
        <v>0.468075190682173</v>
      </c>
      <c r="AA57" s="0" t="n">
        <v>0.294838381101953</v>
      </c>
      <c r="AB57" s="0" t="n">
        <v>0.273553200792335</v>
      </c>
      <c r="AC57" s="0" t="n">
        <f aca="false">0.2*S57+0.2*T57+0.2*U57+0.4*V57</f>
        <v>1.47013109325278</v>
      </c>
      <c r="AD57" s="0" t="n">
        <f aca="false">0.3*S57+0.3*U57+0.4*V57</f>
        <v>1.49090625044904</v>
      </c>
      <c r="AE57" s="0" t="n">
        <v>99</v>
      </c>
      <c r="AF57" s="0" t="n">
        <v>95</v>
      </c>
      <c r="AG57" s="2" t="n">
        <f aca="false">((S57-1)*100)-((V57-1)*100)-3*((W57-1)*100)</f>
        <v>2.54316084447152</v>
      </c>
    </row>
    <row r="58" customFormat="false" ht="12.75" hidden="false" customHeight="false" outlineLevel="0" collapsed="false">
      <c r="C58" s="7" t="s">
        <v>271</v>
      </c>
      <c r="D58" s="7" t="s">
        <v>146</v>
      </c>
      <c r="E58" s="7" t="s">
        <v>41</v>
      </c>
      <c r="F58" s="8" t="s">
        <v>147</v>
      </c>
      <c r="G58" s="7" t="n">
        <v>13.25</v>
      </c>
      <c r="H58" s="7" t="n">
        <v>16.375</v>
      </c>
      <c r="I58" s="7" t="n">
        <v>20.5</v>
      </c>
      <c r="J58" s="7" t="n">
        <v>20.875</v>
      </c>
      <c r="K58" s="7" t="n">
        <v>20</v>
      </c>
      <c r="L58" s="7" t="n">
        <v>19.5</v>
      </c>
      <c r="M58" s="7" t="n">
        <v>20</v>
      </c>
      <c r="N58" s="7" t="n">
        <v>20.5</v>
      </c>
      <c r="O58" s="7" t="n">
        <v>22.375</v>
      </c>
      <c r="P58" s="7" t="n">
        <v>20</v>
      </c>
      <c r="Q58" s="7" t="n">
        <v>17.75</v>
      </c>
      <c r="R58" s="7" t="n">
        <v>12.375</v>
      </c>
      <c r="S58" s="0" t="n">
        <v>1.5301517849927</v>
      </c>
      <c r="T58" s="0" t="n">
        <v>1.23368568609798</v>
      </c>
      <c r="U58" s="0" t="n">
        <v>0.982568244642728</v>
      </c>
      <c r="V58" s="0" t="n">
        <v>0.961613614875511</v>
      </c>
      <c r="W58" s="0" t="n">
        <v>1.00368421052632</v>
      </c>
      <c r="X58" s="0" t="n">
        <v>1.02564102564103</v>
      </c>
      <c r="Y58" s="0" t="n">
        <v>1.09146341463415</v>
      </c>
      <c r="Z58" s="0" t="n">
        <v>0.978661943044011</v>
      </c>
      <c r="AA58" s="0" t="n">
        <v>0.872112802814281</v>
      </c>
      <c r="AB58" s="0" t="n">
        <v>0.614601148210744</v>
      </c>
      <c r="AC58" s="0" t="n">
        <f aca="false">0.2*S58+0.2*T58+0.2*U58+0.4*V58</f>
        <v>1.13392658909689</v>
      </c>
      <c r="AD58" s="0" t="n">
        <f aca="false">0.3*S58+0.3*U58+0.4*V58</f>
        <v>1.13846145484083</v>
      </c>
      <c r="AE58" s="0" t="n">
        <v>95</v>
      </c>
      <c r="AF58" s="0" t="n">
        <v>80</v>
      </c>
      <c r="AG58" s="2" t="n">
        <f aca="false">((S58-1)*100)-((V58-1)*100)-3*((W58-1)*100)</f>
        <v>55.748553853824</v>
      </c>
    </row>
    <row r="59" customFormat="false" ht="12.75" hidden="false" customHeight="false" outlineLevel="0" collapsed="false">
      <c r="C59" s="7" t="s">
        <v>350</v>
      </c>
      <c r="D59" s="7" t="s">
        <v>351</v>
      </c>
      <c r="E59" s="0" t="s">
        <v>41</v>
      </c>
      <c r="F59" s="8" t="n">
        <v>48961</v>
      </c>
      <c r="G59" s="7" t="n">
        <v>23.5</v>
      </c>
      <c r="H59" s="7" t="n">
        <v>23</v>
      </c>
      <c r="I59" s="7" t="n">
        <v>21.75</v>
      </c>
      <c r="J59" s="7" t="n">
        <v>23.5</v>
      </c>
      <c r="K59" s="7" t="n">
        <v>26.5</v>
      </c>
      <c r="L59" s="7" t="n">
        <v>26.25</v>
      </c>
      <c r="M59" s="7" t="n">
        <v>26.25</v>
      </c>
      <c r="N59" s="7" t="n">
        <v>26.25</v>
      </c>
      <c r="O59" s="7" t="n">
        <v>28.5</v>
      </c>
      <c r="P59" s="7" t="n">
        <v>24.75</v>
      </c>
      <c r="Q59" s="7" t="n">
        <v>25.25</v>
      </c>
      <c r="R59" s="7" t="n">
        <v>28.75</v>
      </c>
      <c r="S59" s="0" t="n">
        <v>1.13306119489395</v>
      </c>
      <c r="T59" s="0" t="n">
        <v>1.15366264662322</v>
      </c>
      <c r="U59" s="0" t="n">
        <v>1.21579770760041</v>
      </c>
      <c r="V59" s="0" t="n">
        <v>1.12082763109802</v>
      </c>
      <c r="W59" s="0" t="n">
        <v>0.990570162484475</v>
      </c>
      <c r="X59" s="0" t="n">
        <v>1.0000023175485</v>
      </c>
      <c r="Y59" s="0" t="n">
        <v>1.08571171376314</v>
      </c>
      <c r="Z59" s="0" t="n">
        <v>0.945860521407879</v>
      </c>
      <c r="AA59" s="0" t="n">
        <v>0.96857484399155</v>
      </c>
      <c r="AB59" s="0" t="n">
        <v>1.11032341267032</v>
      </c>
      <c r="AC59" s="0" t="n">
        <f aca="false">0.2*S59+0.2*T59+0.2*U59+0.4*V59</f>
        <v>1.14883536226272</v>
      </c>
      <c r="AD59" s="0" t="n">
        <f aca="false">0.3*S59+0.3*U59+0.4*V59</f>
        <v>1.15298872318752</v>
      </c>
      <c r="AE59" s="0" t="n">
        <v>95</v>
      </c>
      <c r="AF59" s="0" t="n">
        <v>84</v>
      </c>
      <c r="AG59" s="2" t="n">
        <f aca="false">((S59-1)*100)-((V59-1)*100)-3*((W59-1)*100)</f>
        <v>4.05230763424998</v>
      </c>
    </row>
    <row r="60" customFormat="false" ht="12.75" hidden="false" customHeight="false" outlineLevel="0" collapsed="false">
      <c r="C60" s="7" t="s">
        <v>352</v>
      </c>
      <c r="D60" s="7" t="s">
        <v>353</v>
      </c>
      <c r="E60" s="7" t="s">
        <v>35</v>
      </c>
      <c r="F60" s="8" t="n">
        <v>64282</v>
      </c>
      <c r="G60" s="7" t="n">
        <v>29.875</v>
      </c>
      <c r="H60" s="7" t="n">
        <v>35.625</v>
      </c>
      <c r="I60" s="7" t="n">
        <v>36.5</v>
      </c>
      <c r="J60" s="7" t="n">
        <v>34.375</v>
      </c>
      <c r="K60" s="7" t="n">
        <v>42.75</v>
      </c>
      <c r="L60" s="7" t="n">
        <v>39.125</v>
      </c>
      <c r="M60" s="7" t="n">
        <v>40.375</v>
      </c>
      <c r="N60" s="7" t="n">
        <v>41.125</v>
      </c>
      <c r="O60" s="7" t="n">
        <v>50.5</v>
      </c>
      <c r="P60" s="7" t="n">
        <v>18.375</v>
      </c>
      <c r="Q60" s="7" t="n">
        <v>14.875</v>
      </c>
      <c r="R60" s="7" t="n">
        <v>27.25</v>
      </c>
      <c r="S60" s="0" t="n">
        <v>1.36517127918745</v>
      </c>
      <c r="T60" s="0" t="n">
        <v>1.14212647398915</v>
      </c>
      <c r="U60" s="0" t="n">
        <v>1.11235078717656</v>
      </c>
      <c r="V60" s="0" t="n">
        <v>1.17833544524401</v>
      </c>
      <c r="W60" s="0" t="n">
        <v>0.944448144556527</v>
      </c>
      <c r="X60" s="0" t="n">
        <v>1.03194737347767</v>
      </c>
      <c r="Y60" s="0" t="n">
        <v>1.23089036000344</v>
      </c>
      <c r="Z60" s="0" t="n">
        <v>0.895735996831976</v>
      </c>
      <c r="AA60" s="0" t="n">
        <v>0.727696217306636</v>
      </c>
      <c r="AB60" s="0" t="n">
        <v>1.34161704312084</v>
      </c>
      <c r="AC60" s="0" t="n">
        <f aca="false">0.2*S60+0.2*T60+0.2*U60+0.4*V60</f>
        <v>1.19526388616823</v>
      </c>
      <c r="AD60" s="0" t="n">
        <f aca="false">0.3*S60+0.3*U60+0.4*V60</f>
        <v>1.21459079800681</v>
      </c>
      <c r="AE60" s="0" t="n">
        <v>95</v>
      </c>
      <c r="AF60" s="0" t="n">
        <v>87</v>
      </c>
      <c r="AG60" s="2" t="n">
        <f aca="false">((S60-1)*100)-((V60-1)*100)-3*((W60-1)*100)</f>
        <v>35.3491400273856</v>
      </c>
    </row>
    <row r="61" customFormat="false" ht="12.75" hidden="false" customHeight="false" outlineLevel="0" collapsed="false">
      <c r="C61" s="7" t="s">
        <v>354</v>
      </c>
      <c r="D61" s="0" t="s">
        <v>355</v>
      </c>
      <c r="E61" s="0" t="s">
        <v>41</v>
      </c>
      <c r="F61" s="8" t="n">
        <v>50156</v>
      </c>
      <c r="G61" s="7" t="n">
        <v>21.5</v>
      </c>
      <c r="H61" s="7" t="n">
        <v>27</v>
      </c>
      <c r="I61" s="7" t="n">
        <v>29.375</v>
      </c>
      <c r="J61" s="7" t="n">
        <v>28.75</v>
      </c>
      <c r="K61" s="7" t="n">
        <v>34.25</v>
      </c>
      <c r="L61" s="7" t="n">
        <v>30</v>
      </c>
      <c r="M61" s="7" t="n">
        <v>33.375</v>
      </c>
      <c r="N61" s="7" t="n">
        <v>33.5</v>
      </c>
      <c r="O61" s="7" t="n">
        <v>38.25</v>
      </c>
      <c r="P61" s="7" t="n">
        <v>19.75</v>
      </c>
      <c r="Q61" s="7" t="n">
        <v>18.75</v>
      </c>
      <c r="R61" s="7" t="n">
        <v>33.875</v>
      </c>
      <c r="S61" s="0" t="n">
        <v>1.55236871624106</v>
      </c>
      <c r="T61" s="0" t="n">
        <v>1.23617842981283</v>
      </c>
      <c r="U61" s="0" t="n">
        <v>1.13621418369858</v>
      </c>
      <c r="V61" s="0" t="n">
        <v>1.16090390714618</v>
      </c>
      <c r="W61" s="0" t="n">
        <v>0.974453991565428</v>
      </c>
      <c r="X61" s="0" t="n">
        <v>1.11248127526564</v>
      </c>
      <c r="Y61" s="0" t="n">
        <v>1.14178907945734</v>
      </c>
      <c r="Z61" s="0" t="n">
        <v>0.589529816087059</v>
      </c>
      <c r="AA61" s="0" t="n">
        <v>0.559677499864555</v>
      </c>
      <c r="AB61" s="0" t="n">
        <v>1.01114228856401</v>
      </c>
      <c r="AC61" s="0" t="n">
        <f aca="false">0.2*S61+0.2*T61+0.2*U61+0.4*V61</f>
        <v>1.24931382880897</v>
      </c>
      <c r="AD61" s="0" t="n">
        <f aca="false">0.3*S61+0.3*U61+0.4*V61</f>
        <v>1.27093643284036</v>
      </c>
      <c r="AE61" s="0" t="n">
        <v>99</v>
      </c>
      <c r="AF61" s="0" t="n">
        <v>89</v>
      </c>
      <c r="AG61" s="2" t="n">
        <f aca="false">((S61-1)*100)-((V61-1)*100)-3*((W61-1)*100)</f>
        <v>46.8102834398592</v>
      </c>
    </row>
    <row r="62" customFormat="false" ht="12.75" hidden="false" customHeight="false" outlineLevel="0" collapsed="false">
      <c r="C62" s="7" t="s">
        <v>152</v>
      </c>
      <c r="D62" s="7" t="s">
        <v>153</v>
      </c>
      <c r="E62" s="0" t="s">
        <v>41</v>
      </c>
      <c r="F62" s="8" t="n">
        <v>50877</v>
      </c>
      <c r="G62" s="7" t="n">
        <v>17.375</v>
      </c>
      <c r="H62" s="7" t="n">
        <v>18.125</v>
      </c>
      <c r="I62" s="7" t="n">
        <v>21.625</v>
      </c>
      <c r="J62" s="7" t="n">
        <v>30.75</v>
      </c>
      <c r="K62" s="7" t="n">
        <v>33.5</v>
      </c>
      <c r="L62" s="7" t="n">
        <v>34</v>
      </c>
      <c r="M62" s="7" t="n">
        <v>35.25</v>
      </c>
      <c r="N62" s="7" t="n">
        <v>35</v>
      </c>
      <c r="O62" s="7" t="n">
        <v>30.25</v>
      </c>
      <c r="P62" s="7" t="n">
        <v>33.75</v>
      </c>
      <c r="Q62" s="7" t="n">
        <v>25</v>
      </c>
      <c r="R62" s="7" t="n">
        <v>30.25</v>
      </c>
      <c r="S62" s="0" t="n">
        <v>2.02888041925348</v>
      </c>
      <c r="T62" s="0" t="n">
        <v>1.94492600744357</v>
      </c>
      <c r="U62" s="0" t="n">
        <v>1.63006467656133</v>
      </c>
      <c r="V62" s="0" t="n">
        <v>1.14637219615989</v>
      </c>
      <c r="W62" s="0" t="n">
        <v>1.05225267058698</v>
      </c>
      <c r="X62" s="0" t="n">
        <v>1.03676737523145</v>
      </c>
      <c r="Y62" s="0" t="n">
        <v>0.864284132720667</v>
      </c>
      <c r="Z62" s="0" t="n">
        <v>0.964288670985957</v>
      </c>
      <c r="AA62" s="0" t="n">
        <v>0.714301462706027</v>
      </c>
      <c r="AB62" s="0" t="n">
        <v>0.864308748861275</v>
      </c>
      <c r="AC62" s="0" t="n">
        <f aca="false">0.2*S62+0.2*T62+0.2*U62+0.4*V62</f>
        <v>1.57932309911563</v>
      </c>
      <c r="AD62" s="0" t="n">
        <f aca="false">0.3*S62+0.3*U62+0.4*V62</f>
        <v>1.5562324072084</v>
      </c>
      <c r="AE62" s="0" t="n">
        <v>88</v>
      </c>
      <c r="AF62" s="0" t="n">
        <v>96</v>
      </c>
      <c r="AG62" s="2" t="n">
        <f aca="false">((S62-1)*100)-((V62-1)*100)-3*((W62-1)*100)</f>
        <v>72.5750211332649</v>
      </c>
    </row>
    <row r="63" customFormat="false" ht="12.75" hidden="false" customHeight="false" outlineLevel="0" collapsed="false">
      <c r="C63" s="7" t="s">
        <v>154</v>
      </c>
      <c r="D63" s="7" t="s">
        <v>155</v>
      </c>
      <c r="E63" s="0" t="s">
        <v>35</v>
      </c>
      <c r="F63" s="8" t="n">
        <v>67328</v>
      </c>
      <c r="G63" s="7" t="n">
        <v>14</v>
      </c>
      <c r="H63" s="7" t="n">
        <v>14.75</v>
      </c>
      <c r="I63" s="7" t="n">
        <v>18.875</v>
      </c>
      <c r="J63" s="7" t="n">
        <v>11.25</v>
      </c>
      <c r="K63" s="7" t="n">
        <v>12.375</v>
      </c>
      <c r="L63" s="7" t="n">
        <v>12.5</v>
      </c>
      <c r="M63" s="7" t="n">
        <v>12.375</v>
      </c>
      <c r="N63" s="7" t="n">
        <v>12.375</v>
      </c>
      <c r="O63" s="7" t="n">
        <v>14.375</v>
      </c>
      <c r="P63" s="7" t="n">
        <v>11.125</v>
      </c>
      <c r="Q63" s="7" t="n">
        <v>8.125</v>
      </c>
      <c r="R63" s="7" t="n">
        <v>11.75</v>
      </c>
      <c r="S63" s="0" t="n">
        <v>1.32588961613251</v>
      </c>
      <c r="T63" s="0" t="n">
        <v>1.25849432946699</v>
      </c>
      <c r="U63" s="0" t="n">
        <v>0.98344392680518</v>
      </c>
      <c r="V63" s="0" t="n">
        <v>1.10000122573815</v>
      </c>
      <c r="W63" s="0" t="n">
        <v>1.00000034412214</v>
      </c>
      <c r="X63" s="0" t="n">
        <v>0.99000099</v>
      </c>
      <c r="Y63" s="0" t="n">
        <v>1.16161373138044</v>
      </c>
      <c r="Z63" s="0" t="n">
        <v>0.945559815705875</v>
      </c>
      <c r="AA63" s="0" t="n">
        <v>0.692306789767954</v>
      </c>
      <c r="AB63" s="0" t="n">
        <v>1.05690039389768</v>
      </c>
      <c r="AC63" s="0" t="n">
        <f aca="false">0.2*S63+0.2*T63+0.2*U63+0.4*V63</f>
        <v>1.1535660647762</v>
      </c>
      <c r="AD63" s="0" t="n">
        <f aca="false">0.3*S63+0.3*U63+0.4*V63</f>
        <v>1.13280055317657</v>
      </c>
      <c r="AE63" s="0" t="n">
        <v>97</v>
      </c>
      <c r="AF63" s="0" t="n">
        <v>84</v>
      </c>
      <c r="AG63" s="2" t="n">
        <f aca="false">((S63-1)*100)-((V63-1)*100)-3*((W63-1)*100)</f>
        <v>22.5887358027929</v>
      </c>
    </row>
    <row r="64" customFormat="false" ht="12.75" hidden="false" customHeight="false" outlineLevel="0" collapsed="false">
      <c r="C64" s="7" t="s">
        <v>156</v>
      </c>
      <c r="D64" s="7" t="s">
        <v>157</v>
      </c>
      <c r="E64" s="0" t="s">
        <v>35</v>
      </c>
      <c r="F64" s="8" t="n">
        <v>39538</v>
      </c>
      <c r="G64" s="7" t="n">
        <v>12.5</v>
      </c>
      <c r="H64" s="7" t="n">
        <v>17.75</v>
      </c>
      <c r="I64" s="7" t="n">
        <v>19.375</v>
      </c>
      <c r="J64" s="7" t="n">
        <v>17.5</v>
      </c>
      <c r="K64" s="7" t="n">
        <v>22</v>
      </c>
      <c r="L64" s="7" t="n">
        <v>19.625</v>
      </c>
      <c r="M64" s="7" t="n">
        <v>23.25</v>
      </c>
      <c r="N64" s="7" t="n">
        <v>23.25</v>
      </c>
      <c r="O64" s="7" t="n">
        <v>25.875</v>
      </c>
      <c r="P64" s="7" t="n">
        <v>15.625</v>
      </c>
      <c r="Q64" s="7" t="n">
        <v>18</v>
      </c>
      <c r="R64" s="7" t="n">
        <v>26.25</v>
      </c>
      <c r="S64" s="0" t="n">
        <v>1.86004608014629</v>
      </c>
      <c r="T64" s="0" t="n">
        <v>1.3098955454172</v>
      </c>
      <c r="U64" s="0" t="n">
        <v>1.20000964330417</v>
      </c>
      <c r="V64" s="0" t="n">
        <v>1.328581804063</v>
      </c>
      <c r="W64" s="0" t="n">
        <v>1.05682419631906</v>
      </c>
      <c r="X64" s="0" t="n">
        <v>1.1847275367634</v>
      </c>
      <c r="Y64" s="0" t="n">
        <v>1.11288096431607</v>
      </c>
      <c r="Z64" s="0" t="n">
        <v>0.672868480358383</v>
      </c>
      <c r="AA64" s="0" t="n">
        <v>0.776325375571732</v>
      </c>
      <c r="AB64" s="0" t="n">
        <v>1.13528643460074</v>
      </c>
      <c r="AC64" s="0" t="n">
        <f aca="false">0.2*S64+0.2*T64+0.2*U64+0.4*V64</f>
        <v>1.40542297539873</v>
      </c>
      <c r="AD64" s="0" t="n">
        <f aca="false">0.3*S64+0.3*U64+0.4*V64</f>
        <v>1.44944943866034</v>
      </c>
      <c r="AE64" s="0" t="n">
        <v>89</v>
      </c>
      <c r="AF64" s="0" t="n">
        <v>93</v>
      </c>
      <c r="AG64" s="2" t="n">
        <f aca="false">((S64-1)*100)-((V64-1)*100)-3*((W64-1)*100)</f>
        <v>36.0991687126106</v>
      </c>
    </row>
    <row r="65" customFormat="false" ht="12.75" hidden="false" customHeight="false" outlineLevel="0" collapsed="false">
      <c r="C65" s="7" t="s">
        <v>162</v>
      </c>
      <c r="D65" s="0" t="s">
        <v>163</v>
      </c>
      <c r="E65" s="12" t="s">
        <v>35</v>
      </c>
      <c r="F65" s="8" t="n">
        <v>60097</v>
      </c>
      <c r="G65" s="7" t="n">
        <v>91.5</v>
      </c>
      <c r="H65" s="7" t="n">
        <v>111.375</v>
      </c>
      <c r="I65" s="7" t="n">
        <v>61.125</v>
      </c>
      <c r="J65" s="7" t="n">
        <v>63.875</v>
      </c>
      <c r="K65" s="7" t="n">
        <v>65</v>
      </c>
      <c r="L65" s="7" t="n">
        <v>63.125</v>
      </c>
      <c r="M65" s="7" t="n">
        <v>66.5</v>
      </c>
      <c r="N65" s="7" t="n">
        <v>66.75</v>
      </c>
      <c r="O65" s="7" t="n">
        <v>78.875</v>
      </c>
      <c r="P65" s="7" t="n">
        <v>75</v>
      </c>
      <c r="Q65" s="7" t="n">
        <v>86.125</v>
      </c>
      <c r="R65" s="7" t="n">
        <v>116</v>
      </c>
      <c r="S65" s="0" t="n">
        <v>1.47087119301752</v>
      </c>
      <c r="T65" s="0" t="n">
        <v>1.20402813802458</v>
      </c>
      <c r="U65" s="0" t="n">
        <v>1.09382022499157</v>
      </c>
      <c r="V65" s="0" t="n">
        <v>1.04398515315015</v>
      </c>
      <c r="W65" s="0" t="n">
        <v>1.0230657304562</v>
      </c>
      <c r="X65" s="0" t="n">
        <v>1.05345846342057</v>
      </c>
      <c r="Y65" s="0" t="n">
        <v>1.18165928620156</v>
      </c>
      <c r="Z65" s="0" t="n">
        <v>1.12636516394221</v>
      </c>
      <c r="AA65" s="0" t="n">
        <v>1.2968725984634</v>
      </c>
      <c r="AB65" s="0" t="n">
        <v>1.75398872997072</v>
      </c>
      <c r="AC65" s="0" t="n">
        <f aca="false">0.2*S65+0.2*T65+0.2*U65+0.4*V65</f>
        <v>1.1713379724668</v>
      </c>
      <c r="AD65" s="0" t="n">
        <f aca="false">0.3*S65+0.3*U65+0.4*V65</f>
        <v>1.18700148666279</v>
      </c>
      <c r="AE65" s="0" t="n">
        <v>88</v>
      </c>
      <c r="AF65" s="0" t="n">
        <v>86</v>
      </c>
      <c r="AG65" s="2" t="n">
        <f aca="false">((S65-1)*100)-((V65-1)*100)-3*((W65-1)*100)</f>
        <v>35.7688848498775</v>
      </c>
    </row>
    <row r="66" customFormat="false" ht="12.75" hidden="false" customHeight="false" outlineLevel="0" collapsed="false">
      <c r="C66" s="7" t="s">
        <v>164</v>
      </c>
      <c r="D66" s="7" t="s">
        <v>314</v>
      </c>
      <c r="E66" s="0" t="s">
        <v>35</v>
      </c>
      <c r="F66" s="8" t="n">
        <v>53050</v>
      </c>
      <c r="G66" s="7" t="n">
        <v>17.625</v>
      </c>
      <c r="H66" s="7" t="n">
        <v>20.25</v>
      </c>
      <c r="I66" s="7" t="n">
        <v>17.375</v>
      </c>
      <c r="J66" s="7" t="n">
        <v>20</v>
      </c>
      <c r="K66" s="7" t="n">
        <v>19</v>
      </c>
      <c r="L66" s="7" t="n">
        <v>22.875</v>
      </c>
      <c r="M66" s="7" t="n">
        <v>22.875</v>
      </c>
      <c r="N66" s="7" t="n">
        <v>22.75</v>
      </c>
      <c r="O66" s="7" t="n">
        <v>27.5</v>
      </c>
      <c r="P66" s="7" t="n">
        <v>16.375</v>
      </c>
      <c r="Q66" s="7" t="n">
        <v>17.875</v>
      </c>
      <c r="R66" s="7" t="n">
        <v>30.375</v>
      </c>
      <c r="S66" s="0" t="n">
        <v>2.59563775162217</v>
      </c>
      <c r="T66" s="0" t="n">
        <v>2.25923013316345</v>
      </c>
      <c r="U66" s="0" t="n">
        <v>1.75537730061657</v>
      </c>
      <c r="V66" s="0" t="n">
        <v>1.52495355778633</v>
      </c>
      <c r="W66" s="0" t="n">
        <v>1.20395857994301</v>
      </c>
      <c r="X66" s="0" t="n">
        <v>0.999996122947354</v>
      </c>
      <c r="Y66" s="0" t="n">
        <v>1.21001347332152</v>
      </c>
      <c r="Z66" s="0" t="n">
        <v>0.720506655723901</v>
      </c>
      <c r="AA66" s="0" t="n">
        <v>0.787613814166302</v>
      </c>
      <c r="AB66" s="0" t="n">
        <v>2.01222615918145</v>
      </c>
      <c r="AC66" s="0" t="n">
        <f aca="false">0.2*S66+0.2*T66+0.2*U66+0.4*V66</f>
        <v>1.93203046019497</v>
      </c>
      <c r="AD66" s="0" t="n">
        <f aca="false">0.3*S66+0.3*U66+0.4*V66</f>
        <v>1.91528593878616</v>
      </c>
      <c r="AE66" s="0" t="n">
        <v>97</v>
      </c>
      <c r="AF66" s="0" t="n">
        <v>98</v>
      </c>
      <c r="AG66" s="2" t="n">
        <f aca="false">((S66-1)*100)-((V66-1)*100)-3*((W66-1)*100)</f>
        <v>45.8808454006822</v>
      </c>
    </row>
    <row r="67" customFormat="false" ht="12.75" hidden="false" customHeight="false" outlineLevel="0" collapsed="false">
      <c r="C67" s="7" t="s">
        <v>166</v>
      </c>
      <c r="D67" s="7" t="s">
        <v>167</v>
      </c>
      <c r="E67" s="0" t="s">
        <v>41</v>
      </c>
      <c r="F67" s="8" t="n">
        <v>10107</v>
      </c>
      <c r="G67" s="7" t="n">
        <v>52</v>
      </c>
      <c r="H67" s="7" t="n">
        <v>57</v>
      </c>
      <c r="I67" s="7" t="n">
        <v>78.25</v>
      </c>
      <c r="J67" s="7" t="n">
        <v>93.75</v>
      </c>
      <c r="K67" s="7" t="n">
        <v>114.25</v>
      </c>
      <c r="L67" s="7" t="n">
        <v>56.25</v>
      </c>
      <c r="M67" s="7" t="n">
        <v>61.75</v>
      </c>
      <c r="N67" s="7" t="n">
        <v>64</v>
      </c>
      <c r="O67" s="7" t="n">
        <v>77</v>
      </c>
      <c r="P67" s="7" t="n">
        <v>60.5</v>
      </c>
      <c r="Q67" s="7" t="n">
        <v>65.625</v>
      </c>
      <c r="R67" s="7" t="n">
        <v>102.75</v>
      </c>
      <c r="S67" s="0" t="n">
        <v>2.37484243175286</v>
      </c>
      <c r="T67" s="0" t="n">
        <v>2.16657552737138</v>
      </c>
      <c r="U67" s="0" t="n">
        <v>1.57821147075316</v>
      </c>
      <c r="V67" s="0" t="n">
        <v>1.31729743864987</v>
      </c>
      <c r="W67" s="0" t="n">
        <v>1.08094413064784</v>
      </c>
      <c r="X67" s="0" t="n">
        <v>1.09777309283614</v>
      </c>
      <c r="Y67" s="0" t="n">
        <v>1.20312500527563</v>
      </c>
      <c r="Z67" s="0" t="n">
        <v>0.945326867170729</v>
      </c>
      <c r="AA67" s="0" t="n">
        <v>1.02542489017946</v>
      </c>
      <c r="AB67" s="0" t="n">
        <v>1.60558765141479</v>
      </c>
      <c r="AC67" s="0" t="n">
        <f aca="false">0.2*S67+0.2*T67+0.2*U67+0.4*V67</f>
        <v>1.75084486143543</v>
      </c>
      <c r="AD67" s="0" t="n">
        <f aca="false">0.3*S67+0.3*U67+0.4*V67</f>
        <v>1.71283514621176</v>
      </c>
      <c r="AE67" s="0" t="n">
        <v>99</v>
      </c>
      <c r="AF67" s="0" t="n">
        <v>97</v>
      </c>
      <c r="AG67" s="2" t="n">
        <f aca="false">((S67-1)*100)-((V67-1)*100)-3*((W67-1)*100)</f>
        <v>81.4712601159461</v>
      </c>
    </row>
    <row r="68" customFormat="false" ht="12.75" hidden="false" customHeight="false" outlineLevel="0" collapsed="false">
      <c r="C68" s="7" t="s">
        <v>315</v>
      </c>
      <c r="D68" s="7" t="s">
        <v>316</v>
      </c>
      <c r="E68" s="0" t="s">
        <v>71</v>
      </c>
      <c r="F68" s="8" t="n">
        <v>55191</v>
      </c>
      <c r="G68" s="7" t="n">
        <v>16</v>
      </c>
      <c r="H68" s="7" t="n">
        <v>17.5</v>
      </c>
      <c r="I68" s="7" t="n">
        <v>17.875</v>
      </c>
      <c r="J68" s="7" t="n">
        <v>19.75</v>
      </c>
      <c r="K68" s="7" t="n">
        <v>20.875</v>
      </c>
      <c r="L68" s="7" t="n">
        <v>18.625</v>
      </c>
      <c r="M68" s="7" t="n">
        <v>18.875</v>
      </c>
      <c r="N68" s="7" t="n">
        <v>18.875</v>
      </c>
      <c r="O68" s="7" t="n">
        <v>17.375</v>
      </c>
      <c r="P68" s="7" t="n">
        <v>21</v>
      </c>
      <c r="Q68" s="7" t="n">
        <v>22.125</v>
      </c>
      <c r="R68" s="7" t="n">
        <v>18</v>
      </c>
      <c r="S68" s="0" t="n">
        <v>1.19672287193903</v>
      </c>
      <c r="T68" s="0" t="n">
        <v>1.09039389723567</v>
      </c>
      <c r="U68" s="0" t="n">
        <v>1.06434170977679</v>
      </c>
      <c r="V68" s="0" t="n">
        <v>0.959446420312537</v>
      </c>
      <c r="W68" s="0" t="n">
        <v>0.904194182343067</v>
      </c>
      <c r="X68" s="0" t="n">
        <v>1.01341639263017</v>
      </c>
      <c r="Y68" s="0" t="n">
        <v>0.920539866476308</v>
      </c>
      <c r="Z68" s="0" t="n">
        <v>1.11781335430191</v>
      </c>
      <c r="AA68" s="0" t="n">
        <v>1.18186890788042</v>
      </c>
      <c r="AB68" s="0" t="n">
        <v>0.97250701950673</v>
      </c>
      <c r="AC68" s="0" t="n">
        <f aca="false">0.2*S68+0.2*T68+0.2*U68+0.4*V68</f>
        <v>1.05407026391531</v>
      </c>
      <c r="AD68" s="0" t="n">
        <f aca="false">0.3*S68+0.3*U68+0.4*V68</f>
        <v>1.06209794263976</v>
      </c>
      <c r="AE68" s="0" t="n">
        <v>76</v>
      </c>
      <c r="AF68" s="0" t="n">
        <v>75</v>
      </c>
      <c r="AG68" s="2" t="n">
        <f aca="false">((S68-1)*100)-((V68-1)*100)-3*((W68-1)*100)</f>
        <v>52.4693904597291</v>
      </c>
    </row>
    <row r="69" customFormat="false" ht="12.75" hidden="false" customHeight="false" outlineLevel="0" collapsed="false">
      <c r="C69" s="7" t="s">
        <v>274</v>
      </c>
      <c r="D69" s="7" t="s">
        <v>275</v>
      </c>
      <c r="E69" s="0" t="s">
        <v>35</v>
      </c>
      <c r="F69" s="8" t="n">
        <v>69550</v>
      </c>
      <c r="G69" s="7" t="n">
        <v>8.375</v>
      </c>
      <c r="H69" s="7" t="n">
        <v>10.5</v>
      </c>
      <c r="I69" s="7" t="n">
        <v>20.75</v>
      </c>
      <c r="J69" s="7" t="n">
        <v>20</v>
      </c>
      <c r="K69" s="7" t="n">
        <v>21.875</v>
      </c>
      <c r="L69" s="7" t="n">
        <v>20.5</v>
      </c>
      <c r="M69" s="7" t="n">
        <v>22</v>
      </c>
      <c r="N69" s="7" t="n">
        <v>22.25</v>
      </c>
      <c r="O69" s="7" t="n">
        <v>22.875</v>
      </c>
      <c r="P69" s="7" t="n">
        <v>17.875</v>
      </c>
      <c r="Q69" s="7" t="n">
        <v>17</v>
      </c>
      <c r="R69" s="7" t="n">
        <v>23.375</v>
      </c>
      <c r="S69" s="0" t="n">
        <v>2.64483057156796</v>
      </c>
      <c r="T69" s="0" t="n">
        <v>2.09956669580103</v>
      </c>
      <c r="U69" s="0" t="n">
        <v>1.06241652135826</v>
      </c>
      <c r="V69" s="0" t="n">
        <v>1.09999909554638</v>
      </c>
      <c r="W69" s="0" t="n">
        <v>1.0057153890876</v>
      </c>
      <c r="X69" s="0" t="n">
        <v>1.07316731665588</v>
      </c>
      <c r="Y69" s="0" t="n">
        <v>1.02809828827906</v>
      </c>
      <c r="Z69" s="0" t="n">
        <v>0.805152644460028</v>
      </c>
      <c r="AA69" s="0" t="n">
        <v>0.767851852886135</v>
      </c>
      <c r="AB69" s="0" t="n">
        <v>1.06041794113667</v>
      </c>
      <c r="AC69" s="0" t="n">
        <f aca="false">0.2*S69+0.2*T69+0.2*U69+0.4*V69</f>
        <v>1.601362395964</v>
      </c>
      <c r="AD69" s="0" t="n">
        <f aca="false">0.3*S69+0.3*U69+0.4*V69</f>
        <v>1.55217376609642</v>
      </c>
      <c r="AE69" s="0" t="n">
        <v>97</v>
      </c>
      <c r="AF69" s="0" t="n">
        <v>96</v>
      </c>
      <c r="AG69" s="2" t="n">
        <f aca="false">((S69-1)*100)-((V69-1)*100)-3*((W69-1)*100)</f>
        <v>152.76853087588</v>
      </c>
    </row>
    <row r="70" customFormat="false" ht="12.75" hidden="false" customHeight="false" outlineLevel="0" collapsed="false">
      <c r="C70" s="7" t="s">
        <v>168</v>
      </c>
      <c r="D70" s="7" t="s">
        <v>169</v>
      </c>
      <c r="E70" s="0" t="s">
        <v>41</v>
      </c>
      <c r="F70" s="8" t="n">
        <v>56630</v>
      </c>
      <c r="G70" s="7" t="n">
        <v>11.5</v>
      </c>
      <c r="H70" s="7" t="n">
        <v>15.75</v>
      </c>
      <c r="I70" s="7" t="n">
        <v>17.5</v>
      </c>
      <c r="J70" s="7" t="n">
        <v>17.25</v>
      </c>
      <c r="K70" s="7" t="n">
        <v>20.5</v>
      </c>
      <c r="L70" s="7" t="n">
        <v>19.75</v>
      </c>
      <c r="M70" s="7" t="n">
        <v>21.875</v>
      </c>
      <c r="N70" s="7" t="n">
        <v>22.5</v>
      </c>
      <c r="O70" s="7" t="n">
        <v>25.25</v>
      </c>
      <c r="P70" s="7" t="n">
        <v>18.625</v>
      </c>
      <c r="Q70" s="7" t="n">
        <v>17</v>
      </c>
      <c r="R70" s="7" t="n">
        <v>27</v>
      </c>
      <c r="S70" s="0" t="n">
        <v>1.90225278792632</v>
      </c>
      <c r="T70" s="0" t="n">
        <v>1.38895746863512</v>
      </c>
      <c r="U70" s="0" t="n">
        <v>1.2500392514819</v>
      </c>
      <c r="V70" s="0" t="n">
        <v>1.26812967615862</v>
      </c>
      <c r="W70" s="0" t="n">
        <v>1.06707290551418</v>
      </c>
      <c r="X70" s="0" t="n">
        <v>1.10760212956967</v>
      </c>
      <c r="Y70" s="0" t="n">
        <v>1.1222256027209</v>
      </c>
      <c r="Z70" s="0" t="n">
        <v>0.827783129320191</v>
      </c>
      <c r="AA70" s="0" t="n">
        <v>0.755563193268543</v>
      </c>
      <c r="AB70" s="0" t="n">
        <v>1.19999234060999</v>
      </c>
      <c r="AC70" s="0" t="n">
        <f aca="false">0.2*S70+0.2*T70+0.2*U70+0.4*V70</f>
        <v>1.41550177207211</v>
      </c>
      <c r="AD70" s="0" t="n">
        <f aca="false">0.3*S70+0.3*U70+0.4*V70</f>
        <v>1.45293948228591</v>
      </c>
      <c r="AE70" s="0" t="n">
        <v>98</v>
      </c>
      <c r="AF70" s="0" t="n">
        <v>94</v>
      </c>
      <c r="AG70" s="2" t="n">
        <f aca="false">((S70-1)*100)-((V70-1)*100)-3*((W70-1)*100)</f>
        <v>43.2904395225154</v>
      </c>
    </row>
    <row r="71" customFormat="false" ht="12.75" hidden="false" customHeight="false" outlineLevel="0" collapsed="false">
      <c r="C71" s="7" t="s">
        <v>170</v>
      </c>
      <c r="D71" s="7" t="s">
        <v>171</v>
      </c>
      <c r="E71" s="0" t="s">
        <v>35</v>
      </c>
      <c r="F71" s="8" t="n">
        <v>47773</v>
      </c>
      <c r="G71" s="7" t="n">
        <v>43.5</v>
      </c>
      <c r="H71" s="7" t="n">
        <v>45.75</v>
      </c>
      <c r="I71" s="7" t="n">
        <v>52.25</v>
      </c>
      <c r="J71" s="7" t="n">
        <v>55.5</v>
      </c>
      <c r="K71" s="7" t="n">
        <v>58.75</v>
      </c>
      <c r="L71" s="7" t="n">
        <v>60</v>
      </c>
      <c r="M71" s="7" t="n">
        <v>61.25</v>
      </c>
      <c r="N71" s="7" t="n">
        <v>61.5</v>
      </c>
      <c r="O71" s="7" t="n">
        <v>66</v>
      </c>
      <c r="P71" s="7" t="n">
        <v>53.5</v>
      </c>
      <c r="Q71" s="7" t="n">
        <v>48.125</v>
      </c>
      <c r="R71" s="7" t="n">
        <v>68.625</v>
      </c>
      <c r="S71" s="0" t="n">
        <v>1.43232256185122</v>
      </c>
      <c r="T71" s="0" t="n">
        <v>1.35618276831917</v>
      </c>
      <c r="U71" s="0" t="n">
        <v>1.18195331130509</v>
      </c>
      <c r="V71" s="0" t="n">
        <v>1.10792595377046</v>
      </c>
      <c r="W71" s="0" t="n">
        <v>1.04255458709728</v>
      </c>
      <c r="X71" s="0" t="n">
        <v>1.0208424814712</v>
      </c>
      <c r="Y71" s="0" t="n">
        <v>1.07678171347203</v>
      </c>
      <c r="Z71" s="0" t="n">
        <v>0.872831704139385</v>
      </c>
      <c r="AA71" s="0" t="n">
        <v>0.788698550057504</v>
      </c>
      <c r="AB71" s="0" t="n">
        <v>1.13458070020424</v>
      </c>
      <c r="AC71" s="0" t="n">
        <f aca="false">0.2*S71+0.2*T71+0.2*U71+0.4*V71</f>
        <v>1.23726210980328</v>
      </c>
      <c r="AD71" s="0" t="n">
        <f aca="false">0.3*S71+0.3*U71+0.4*V71</f>
        <v>1.22745314345508</v>
      </c>
      <c r="AE71" s="0" t="n">
        <v>96</v>
      </c>
      <c r="AF71" s="0" t="n">
        <v>89</v>
      </c>
      <c r="AG71" s="2" t="n">
        <f aca="false">((S71-1)*100)-((V71-1)*100)-3*((W71-1)*100)</f>
        <v>19.6732846788912</v>
      </c>
    </row>
    <row r="72" customFormat="false" ht="12.75" hidden="false" customHeight="false" outlineLevel="0" collapsed="false">
      <c r="C72" s="7" t="s">
        <v>172</v>
      </c>
      <c r="D72" s="0" t="s">
        <v>173</v>
      </c>
      <c r="E72" s="12" t="s">
        <v>35</v>
      </c>
      <c r="F72" s="8" t="n">
        <v>60986</v>
      </c>
      <c r="G72" s="7" t="n">
        <v>37.875</v>
      </c>
      <c r="H72" s="7" t="n">
        <v>42.625</v>
      </c>
      <c r="I72" s="7" t="n">
        <v>43.625</v>
      </c>
      <c r="J72" s="7" t="n">
        <v>23.75</v>
      </c>
      <c r="K72" s="7" t="n">
        <v>24.375</v>
      </c>
      <c r="L72" s="7" t="n">
        <v>26.25</v>
      </c>
      <c r="M72" s="7" t="n">
        <v>27.75</v>
      </c>
      <c r="N72" s="7" t="n">
        <v>28.375</v>
      </c>
      <c r="O72" s="7" t="n">
        <v>29.875</v>
      </c>
      <c r="P72" s="7" t="n">
        <v>24.375</v>
      </c>
      <c r="Q72" s="7" t="n">
        <v>21.5</v>
      </c>
      <c r="R72" s="7" t="n">
        <v>33</v>
      </c>
      <c r="S72" s="0" t="n">
        <v>1.49663603164683</v>
      </c>
      <c r="T72" s="0" t="n">
        <v>1.32314189320926</v>
      </c>
      <c r="U72" s="0" t="n">
        <v>1.2863215275143</v>
      </c>
      <c r="V72" s="0" t="n">
        <v>1.17462505390878</v>
      </c>
      <c r="W72" s="0" t="n">
        <v>1.13847316110197</v>
      </c>
      <c r="X72" s="0" t="n">
        <v>1.05714179527266</v>
      </c>
      <c r="Y72" s="0" t="n">
        <v>1.05733891690416</v>
      </c>
      <c r="Z72" s="0" t="n">
        <v>0.862688837017159</v>
      </c>
      <c r="AA72" s="0" t="n">
        <v>0.764605031018822</v>
      </c>
      <c r="AB72" s="0" t="n">
        <v>1.18637875418936</v>
      </c>
      <c r="AC72" s="0" t="n">
        <f aca="false">0.2*S72+0.2*T72+0.2*U72+0.4*V72</f>
        <v>1.29106991203759</v>
      </c>
      <c r="AD72" s="0" t="n">
        <f aca="false">0.3*S72+0.3*U72+0.4*V72</f>
        <v>1.30473728931185</v>
      </c>
      <c r="AE72" s="0" t="n">
        <v>98</v>
      </c>
      <c r="AF72" s="0" t="n">
        <v>91</v>
      </c>
      <c r="AG72" s="2" t="n">
        <f aca="false">((S72-1)*100)-((V72-1)*100)-3*((W72-1)*100)</f>
        <v>-9.34085055678385</v>
      </c>
    </row>
    <row r="73" customFormat="false" ht="12.75" hidden="false" customHeight="false" outlineLevel="0" collapsed="false">
      <c r="C73" s="7" t="s">
        <v>356</v>
      </c>
      <c r="D73" s="7" t="s">
        <v>357</v>
      </c>
      <c r="E73" s="0" t="s">
        <v>71</v>
      </c>
      <c r="F73" s="8" t="n">
        <v>67707</v>
      </c>
      <c r="G73" s="7" t="n">
        <v>19</v>
      </c>
      <c r="H73" s="7" t="n">
        <v>16.875</v>
      </c>
      <c r="I73" s="7" t="n">
        <v>21.875</v>
      </c>
      <c r="J73" s="7" t="n">
        <v>12.625</v>
      </c>
      <c r="K73" s="7" t="n">
        <v>13.75</v>
      </c>
      <c r="L73" s="7" t="n">
        <v>15.5</v>
      </c>
      <c r="M73" s="7" t="n">
        <v>15.125</v>
      </c>
      <c r="N73" s="7" t="n">
        <v>15.25</v>
      </c>
      <c r="O73" s="7" t="n">
        <v>16.5</v>
      </c>
      <c r="P73" s="7" t="n">
        <v>15.25</v>
      </c>
      <c r="Q73" s="7" t="n">
        <v>14</v>
      </c>
      <c r="R73" s="7" t="n">
        <v>13.75</v>
      </c>
      <c r="S73" s="0" t="n">
        <v>1.65581727676444</v>
      </c>
      <c r="T73" s="0" t="n">
        <v>1.86430362697327</v>
      </c>
      <c r="U73" s="0" t="n">
        <v>1.43818964468985</v>
      </c>
      <c r="V73" s="0" t="n">
        <v>1.24596948758938</v>
      </c>
      <c r="W73" s="0" t="n">
        <v>1.14399954250317</v>
      </c>
      <c r="X73" s="0" t="n">
        <v>0.975805681307931</v>
      </c>
      <c r="Y73" s="0" t="n">
        <v>1.08195718811446</v>
      </c>
      <c r="Z73" s="0" t="n">
        <v>0.999997473303979</v>
      </c>
      <c r="AA73" s="0" t="n">
        <v>0.918030995182061</v>
      </c>
      <c r="AB73" s="0" t="n">
        <v>0.901704492658759</v>
      </c>
      <c r="AC73" s="0" t="n">
        <f aca="false">0.2*S73+0.2*T73+0.2*U73+0.4*V73</f>
        <v>1.49004990472127</v>
      </c>
      <c r="AD73" s="0" t="n">
        <f aca="false">0.3*S73+0.3*U73+0.4*V73</f>
        <v>1.42658987147204</v>
      </c>
      <c r="AE73" s="0" t="n">
        <v>97</v>
      </c>
      <c r="AF73" s="0" t="n">
        <v>95</v>
      </c>
      <c r="AG73" s="2" t="n">
        <f aca="false">((S73-1)*100)-((V73-1)*100)-3*((W73-1)*100)</f>
        <v>-2.21508383344366</v>
      </c>
    </row>
    <row r="74" customFormat="false" ht="12.75" hidden="false" customHeight="false" outlineLevel="0" collapsed="false">
      <c r="C74" s="7" t="s">
        <v>276</v>
      </c>
      <c r="D74" s="7" t="s">
        <v>277</v>
      </c>
      <c r="E74" s="0" t="s">
        <v>41</v>
      </c>
      <c r="F74" s="8" t="n">
        <v>11020</v>
      </c>
      <c r="G74" s="7" t="n">
        <v>6.75</v>
      </c>
      <c r="H74" s="7" t="n">
        <v>8.75</v>
      </c>
      <c r="I74" s="7" t="n">
        <v>8.75</v>
      </c>
      <c r="J74" s="7" t="n">
        <v>9.5</v>
      </c>
      <c r="K74" s="7" t="n">
        <v>10.75</v>
      </c>
      <c r="L74" s="7" t="n">
        <v>11.25</v>
      </c>
      <c r="M74" s="7" t="n">
        <v>11.5</v>
      </c>
      <c r="N74" s="7" t="n">
        <v>11</v>
      </c>
      <c r="O74" s="7" t="n">
        <v>10.75</v>
      </c>
      <c r="P74" s="7" t="n">
        <v>8.75</v>
      </c>
      <c r="Q74" s="7" t="n">
        <v>9.25</v>
      </c>
      <c r="R74" s="7" t="n">
        <v>12.25</v>
      </c>
      <c r="S74" s="0" t="n">
        <v>1.7037991126716</v>
      </c>
      <c r="T74" s="0" t="n">
        <v>1.3143593772873</v>
      </c>
      <c r="U74" s="0" t="n">
        <v>1.31432574563171</v>
      </c>
      <c r="V74" s="0" t="n">
        <v>1.2105166786432</v>
      </c>
      <c r="W74" s="0" t="n">
        <v>1.06976282495479</v>
      </c>
      <c r="X74" s="0" t="n">
        <v>1.02221831769848</v>
      </c>
      <c r="Y74" s="0" t="n">
        <v>0.977275422636049</v>
      </c>
      <c r="Z74" s="0" t="n">
        <v>0.79546488328644</v>
      </c>
      <c r="AA74" s="0" t="n">
        <v>0.840924504505265</v>
      </c>
      <c r="AB74" s="0" t="n">
        <v>1.48484742343936</v>
      </c>
      <c r="AC74" s="0" t="n">
        <f aca="false">0.2*S74+0.2*T74+0.2*U74+0.4*V74</f>
        <v>1.3507035185754</v>
      </c>
      <c r="AD74" s="0" t="n">
        <f aca="false">0.3*S74+0.3*U74+0.4*V74</f>
        <v>1.38964412894827</v>
      </c>
      <c r="AE74" s="0" t="n">
        <v>95</v>
      </c>
      <c r="AF74" s="0" t="n">
        <v>91</v>
      </c>
      <c r="AG74" s="2" t="n">
        <f aca="false">((S74-1)*100)-((V74-1)*100)-3*((W74-1)*100)</f>
        <v>28.3993959164044</v>
      </c>
    </row>
    <row r="75" customFormat="false" ht="12.75" hidden="false" customHeight="false" outlineLevel="0" collapsed="false">
      <c r="C75" s="7" t="s">
        <v>174</v>
      </c>
      <c r="D75" s="0" t="s">
        <v>175</v>
      </c>
      <c r="E75" s="12" t="s">
        <v>41</v>
      </c>
      <c r="F75" s="8" t="n">
        <v>57665</v>
      </c>
      <c r="G75" s="7" t="n">
        <v>38.25</v>
      </c>
      <c r="H75" s="7" t="n">
        <v>46.375</v>
      </c>
      <c r="I75" s="7" t="n">
        <v>59.625</v>
      </c>
      <c r="J75" s="7" t="n">
        <v>50.5</v>
      </c>
      <c r="K75" s="7" t="n">
        <v>66.75</v>
      </c>
      <c r="L75" s="7" t="n">
        <v>67.75</v>
      </c>
      <c r="M75" s="7" t="n">
        <v>71.75</v>
      </c>
      <c r="N75" s="7" t="n">
        <v>71.75</v>
      </c>
      <c r="O75" s="7" t="n">
        <v>78</v>
      </c>
      <c r="P75" s="7" t="n">
        <v>72.75</v>
      </c>
      <c r="Q75" s="7" t="n">
        <v>28.75</v>
      </c>
      <c r="R75" s="7" t="n">
        <v>48.75</v>
      </c>
      <c r="S75" s="0" t="n">
        <v>1.90046901343881</v>
      </c>
      <c r="T75" s="0" t="n">
        <v>1.5619998610337</v>
      </c>
      <c r="U75" s="0" t="n">
        <v>1.2117021422699</v>
      </c>
      <c r="V75" s="0" t="n">
        <v>1.42536610397979</v>
      </c>
      <c r="W75" s="0" t="n">
        <v>1.07492253556073</v>
      </c>
      <c r="X75" s="0" t="n">
        <v>1.05904412040366</v>
      </c>
      <c r="Y75" s="0" t="n">
        <v>1.08708781800555</v>
      </c>
      <c r="Z75" s="0" t="n">
        <v>1.0166217692433</v>
      </c>
      <c r="AA75" s="0" t="n">
        <v>0.805891007360746</v>
      </c>
      <c r="AB75" s="0" t="n">
        <v>1.37542601363156</v>
      </c>
      <c r="AC75" s="0" t="n">
        <f aca="false">0.2*S75+0.2*T75+0.2*U75+0.4*V75</f>
        <v>1.5049806449404</v>
      </c>
      <c r="AD75" s="0" t="n">
        <f aca="false">0.3*S75+0.3*U75+0.4*V75</f>
        <v>1.50379778830453</v>
      </c>
      <c r="AE75" s="0" t="n">
        <v>97</v>
      </c>
      <c r="AF75" s="0" t="n">
        <v>95</v>
      </c>
      <c r="AG75" s="2" t="n">
        <f aca="false">((S75-1)*100)-((V75-1)*100)-3*((W75-1)*100)</f>
        <v>25.0335302776838</v>
      </c>
    </row>
    <row r="76" customFormat="false" ht="12.75" hidden="false" customHeight="false" outlineLevel="0" collapsed="false">
      <c r="C76" s="7" t="s">
        <v>178</v>
      </c>
      <c r="D76" s="7" t="s">
        <v>179</v>
      </c>
      <c r="E76" s="0" t="s">
        <v>41</v>
      </c>
      <c r="F76" s="8" t="n">
        <v>59775</v>
      </c>
      <c r="G76" s="7" t="n">
        <v>13.75</v>
      </c>
      <c r="H76" s="7" t="n">
        <v>19.25</v>
      </c>
      <c r="I76" s="7" t="n">
        <v>22.625</v>
      </c>
      <c r="J76" s="7" t="n">
        <v>26.75</v>
      </c>
      <c r="K76" s="7" t="n">
        <v>26</v>
      </c>
      <c r="L76" s="7" t="n">
        <v>28.25</v>
      </c>
      <c r="M76" s="7" t="n">
        <v>30.5</v>
      </c>
      <c r="N76" s="7" t="n">
        <v>30</v>
      </c>
      <c r="O76" s="7" t="n">
        <v>37.75</v>
      </c>
      <c r="P76" s="7" t="n">
        <v>26.25</v>
      </c>
      <c r="Q76" s="7" t="n">
        <v>27</v>
      </c>
      <c r="R76" s="7" t="n">
        <v>26.5</v>
      </c>
      <c r="S76" s="0" t="n">
        <v>2.21812540205617</v>
      </c>
      <c r="T76" s="0" t="n">
        <v>1.58431343727995</v>
      </c>
      <c r="U76" s="0" t="n">
        <v>1.34802515440903</v>
      </c>
      <c r="V76" s="0" t="n">
        <v>1.14015522534648</v>
      </c>
      <c r="W76" s="0" t="n">
        <v>1.17306112604059</v>
      </c>
      <c r="X76" s="0" t="n">
        <v>1.07964410940882</v>
      </c>
      <c r="Y76" s="0" t="n">
        <v>1.25835360991967</v>
      </c>
      <c r="Z76" s="0" t="n">
        <v>0.874999939244056</v>
      </c>
      <c r="AA76" s="0" t="n">
        <v>0.964237008390447</v>
      </c>
      <c r="AB76" s="0" t="n">
        <v>0.946358722384721</v>
      </c>
      <c r="AC76" s="0" t="n">
        <f aca="false">0.2*S76+0.2*T76+0.2*U76+0.4*V76</f>
        <v>1.48615488888762</v>
      </c>
      <c r="AD76" s="0" t="n">
        <f aca="false">0.3*S76+0.3*U76+0.4*V76</f>
        <v>1.52590725707815</v>
      </c>
      <c r="AE76" s="0" t="n">
        <v>89</v>
      </c>
      <c r="AF76" s="0" t="n">
        <v>95</v>
      </c>
      <c r="AG76" s="2" t="n">
        <f aca="false">((S76-1)*100)-((V76-1)*100)-3*((W76-1)*100)</f>
        <v>55.8786798587911</v>
      </c>
    </row>
    <row r="77" customFormat="false" ht="12.75" hidden="false" customHeight="false" outlineLevel="0" collapsed="false">
      <c r="C77" s="7" t="s">
        <v>317</v>
      </c>
      <c r="D77" s="7" t="s">
        <v>318</v>
      </c>
      <c r="E77" s="0" t="s">
        <v>35</v>
      </c>
      <c r="F77" s="8" t="n">
        <v>18403</v>
      </c>
      <c r="G77" s="7" t="n">
        <v>57.875</v>
      </c>
      <c r="H77" s="7" t="n">
        <v>61.875</v>
      </c>
      <c r="I77" s="7" t="n">
        <v>65.25</v>
      </c>
      <c r="J77" s="7" t="n">
        <v>66.5</v>
      </c>
      <c r="K77" s="7" t="n">
        <v>67.5</v>
      </c>
      <c r="L77" s="7" t="n">
        <v>63.25</v>
      </c>
      <c r="M77" s="7" t="n">
        <v>62.5</v>
      </c>
      <c r="N77" s="7" t="n">
        <v>63</v>
      </c>
      <c r="O77" s="7" t="n">
        <v>67.25</v>
      </c>
      <c r="P77" s="7" t="n">
        <v>54</v>
      </c>
      <c r="Q77" s="7" t="n">
        <v>42</v>
      </c>
      <c r="R77" s="7" t="n">
        <v>51.75</v>
      </c>
      <c r="S77" s="0" t="n">
        <v>1.12056557088359</v>
      </c>
      <c r="T77" s="0" t="n">
        <v>1.03761927986088</v>
      </c>
      <c r="U77" s="0" t="n">
        <v>0.975879550223379</v>
      </c>
      <c r="V77" s="0" t="n">
        <v>0.950412541634894</v>
      </c>
      <c r="W77" s="0" t="n">
        <v>0.925921946248365</v>
      </c>
      <c r="X77" s="0" t="n">
        <v>0.988146357134868</v>
      </c>
      <c r="Y77" s="0" t="n">
        <v>1.06745754463826</v>
      </c>
      <c r="Z77" s="0" t="n">
        <v>0.866543248357495</v>
      </c>
      <c r="AA77" s="0" t="n">
        <v>0.684381432053188</v>
      </c>
      <c r="AB77" s="0" t="n">
        <v>0.866458550651589</v>
      </c>
      <c r="AC77" s="0" t="n">
        <f aca="false">0.2*S77+0.2*T77+0.2*U77+0.4*V77</f>
        <v>1.00697789684753</v>
      </c>
      <c r="AD77" s="0" t="n">
        <f aca="false">0.3*S77+0.3*U77+0.4*V77</f>
        <v>1.00909855298605</v>
      </c>
      <c r="AE77" s="0" t="n">
        <v>97</v>
      </c>
      <c r="AF77" s="0" t="n">
        <v>67</v>
      </c>
      <c r="AG77" s="2" t="n">
        <f aca="false">((S77-1)*100)-((V77-1)*100)-3*((W77-1)*100)</f>
        <v>39.2387190503606</v>
      </c>
    </row>
    <row r="78" customFormat="false" ht="12.75" hidden="false" customHeight="false" outlineLevel="0" collapsed="false">
      <c r="C78" s="7" t="s">
        <v>384</v>
      </c>
      <c r="D78" s="0" t="s">
        <v>185</v>
      </c>
      <c r="E78" s="0" t="s">
        <v>35</v>
      </c>
      <c r="F78" s="8" t="n">
        <v>70930</v>
      </c>
      <c r="G78" s="7" t="n">
        <v>10.5</v>
      </c>
      <c r="H78" s="7" t="n">
        <v>12.75</v>
      </c>
      <c r="I78" s="7" t="n">
        <v>12.75</v>
      </c>
      <c r="J78" s="7" t="n">
        <v>14.625</v>
      </c>
      <c r="K78" s="7" t="n">
        <v>14.25</v>
      </c>
      <c r="L78" s="7" t="n">
        <v>14.125</v>
      </c>
      <c r="M78" s="7" t="n">
        <v>14.625</v>
      </c>
      <c r="N78" s="7" t="n">
        <v>14.625</v>
      </c>
      <c r="O78" s="7" t="n">
        <v>15.25</v>
      </c>
      <c r="P78" s="7" t="n">
        <v>15</v>
      </c>
      <c r="Q78" s="7" t="n">
        <v>12</v>
      </c>
      <c r="R78" s="7" t="n">
        <v>15.75</v>
      </c>
      <c r="S78" s="0" t="n">
        <v>1.52212460047293</v>
      </c>
      <c r="T78" s="0" t="n">
        <v>1.22164824874591</v>
      </c>
      <c r="U78" s="0" t="n">
        <v>1.1930380300865</v>
      </c>
      <c r="V78" s="0" t="n">
        <v>1.02033988343762</v>
      </c>
      <c r="W78" s="0" t="n">
        <v>1.02631552707157</v>
      </c>
      <c r="X78" s="0" t="n">
        <v>1.03538988814299</v>
      </c>
      <c r="Y78" s="0" t="n">
        <v>1.04272827470073</v>
      </c>
      <c r="Z78" s="0" t="n">
        <v>1.0454622240929</v>
      </c>
      <c r="AA78" s="0" t="n">
        <v>0.854629251020754</v>
      </c>
      <c r="AB78" s="0" t="n">
        <v>1.17339388285886</v>
      </c>
      <c r="AC78" s="0" t="n">
        <f aca="false">0.2*S78+0.2*T78+0.2*U78+0.4*V78</f>
        <v>1.19549812923612</v>
      </c>
      <c r="AD78" s="0" t="n">
        <f aca="false">0.3*S78+0.3*U78+0.4*V78</f>
        <v>1.22268474254288</v>
      </c>
      <c r="AE78" s="0" t="n">
        <v>91</v>
      </c>
      <c r="AF78" s="0" t="n">
        <v>83</v>
      </c>
      <c r="AG78" s="2" t="n">
        <f aca="false">((S78-1)*100)-((V78-1)*100)-3*((W78-1)*100)</f>
        <v>42.2838135820597</v>
      </c>
    </row>
    <row r="79" customFormat="false" ht="12.75" hidden="false" customHeight="false" outlineLevel="0" collapsed="false">
      <c r="C79" s="7" t="s">
        <v>360</v>
      </c>
      <c r="D79" s="7" t="s">
        <v>361</v>
      </c>
      <c r="E79" s="0" t="s">
        <v>35</v>
      </c>
      <c r="F79" s="8" t="n">
        <v>59424</v>
      </c>
      <c r="G79" s="7" t="n">
        <v>47.25</v>
      </c>
      <c r="H79" s="7" t="n">
        <v>53.563</v>
      </c>
      <c r="I79" s="7" t="n">
        <v>77</v>
      </c>
      <c r="J79" s="7" t="n">
        <v>81.063</v>
      </c>
      <c r="K79" s="7" t="n">
        <v>78.625</v>
      </c>
      <c r="L79" s="7" t="n">
        <v>76</v>
      </c>
      <c r="M79" s="7" t="n">
        <v>76.25</v>
      </c>
      <c r="N79" s="7" t="n">
        <v>75.5</v>
      </c>
      <c r="O79" s="7" t="n">
        <v>78.5</v>
      </c>
      <c r="P79" s="7" t="n">
        <v>80.25</v>
      </c>
      <c r="Q79" s="7" t="n">
        <v>65.25</v>
      </c>
      <c r="R79" s="7" t="n">
        <v>36</v>
      </c>
      <c r="S79" s="0" t="n">
        <v>1.78125865249686</v>
      </c>
      <c r="T79" s="0" t="n">
        <v>1.57136078251328</v>
      </c>
      <c r="U79" s="0" t="n">
        <v>1.09090324855763</v>
      </c>
      <c r="V79" s="0" t="n">
        <v>1.03622117879545</v>
      </c>
      <c r="W79" s="0" t="n">
        <v>0.969772140257236</v>
      </c>
      <c r="X79" s="0" t="n">
        <v>1.00328449969084</v>
      </c>
      <c r="Y79" s="0" t="n">
        <v>1.03975083582643</v>
      </c>
      <c r="Z79" s="0" t="n">
        <v>1.06289834504987</v>
      </c>
      <c r="AA79" s="0" t="n">
        <v>0.866115944248186</v>
      </c>
      <c r="AB79" s="0" t="n">
        <v>0.958652020740205</v>
      </c>
      <c r="AC79" s="0" t="n">
        <f aca="false">0.2*S79+0.2*T79+0.2*U79+0.4*V79</f>
        <v>1.30319300823173</v>
      </c>
      <c r="AD79" s="0" t="n">
        <f aca="false">0.3*S79+0.3*U79+0.4*V79</f>
        <v>1.27613704183453</v>
      </c>
      <c r="AE79" s="0" t="n">
        <v>99</v>
      </c>
      <c r="AF79" s="0" t="n">
        <v>91</v>
      </c>
      <c r="AG79" s="2" t="n">
        <f aca="false">((S79-1)*100)-((V79-1)*100)-3*((W79-1)*100)</f>
        <v>83.5721052929699</v>
      </c>
    </row>
    <row r="80" customFormat="false" ht="12.75" hidden="false" customHeight="false" outlineLevel="0" collapsed="false">
      <c r="C80" s="19" t="s">
        <v>196</v>
      </c>
      <c r="D80" s="19" t="s">
        <v>197</v>
      </c>
      <c r="E80" s="20" t="s">
        <v>198</v>
      </c>
      <c r="F80" s="21" t="s">
        <v>198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 t="s">
        <v>198</v>
      </c>
      <c r="AD80" s="19" t="s">
        <v>198</v>
      </c>
      <c r="AE80" s="20" t="s">
        <v>198</v>
      </c>
      <c r="AF80" s="20" t="s">
        <v>198</v>
      </c>
      <c r="AG80" s="2" t="n">
        <f aca="false">((S80-1)*100)-((V80-1)*100)-3*((W80-1)*100)</f>
        <v>300</v>
      </c>
    </row>
    <row r="81" customFormat="false" ht="12.75" hidden="false" customHeight="false" outlineLevel="0" collapsed="false">
      <c r="C81" s="7" t="s">
        <v>199</v>
      </c>
      <c r="D81" s="0" t="s">
        <v>200</v>
      </c>
      <c r="E81" s="0" t="s">
        <v>41</v>
      </c>
      <c r="F81" s="8" t="n">
        <v>66713</v>
      </c>
      <c r="G81" s="7" t="n">
        <v>39.375</v>
      </c>
      <c r="H81" s="7" t="n">
        <v>46</v>
      </c>
      <c r="I81" s="7" t="n">
        <v>43.125</v>
      </c>
      <c r="J81" s="7" t="n">
        <v>50.625</v>
      </c>
      <c r="K81" s="7" t="n">
        <v>55.75</v>
      </c>
      <c r="L81" s="7" t="n">
        <v>52</v>
      </c>
      <c r="M81" s="7" t="n">
        <v>56.875</v>
      </c>
      <c r="N81" s="7" t="n">
        <v>57.375</v>
      </c>
      <c r="O81" s="7" t="n">
        <v>61.375</v>
      </c>
      <c r="P81" s="7" t="n">
        <v>52.75</v>
      </c>
      <c r="Q81" s="7" t="n">
        <v>36.5</v>
      </c>
      <c r="R81" s="7" t="n">
        <v>38.75</v>
      </c>
      <c r="S81" s="0" t="n">
        <v>1.46912024362714</v>
      </c>
      <c r="T81" s="0" t="n">
        <v>1.25755572190963</v>
      </c>
      <c r="U81" s="0" t="n">
        <v>1.33480340494638</v>
      </c>
      <c r="V81" s="0" t="n">
        <v>1.13707002222997</v>
      </c>
      <c r="W81" s="0" t="n">
        <v>1.0201771483359</v>
      </c>
      <c r="X81" s="0" t="n">
        <v>1.09375591027414</v>
      </c>
      <c r="Y81" s="0" t="n">
        <v>1.06971414355956</v>
      </c>
      <c r="Z81" s="0" t="n">
        <v>0.91940079225469</v>
      </c>
      <c r="AA81" s="0" t="n">
        <v>0.639978748591988</v>
      </c>
      <c r="AB81" s="0" t="n">
        <v>0.690418282685971</v>
      </c>
      <c r="AC81" s="0" t="n">
        <f aca="false">0.2*S81+0.2*T81+0.2*U81+0.4*V81</f>
        <v>1.26712388298862</v>
      </c>
      <c r="AD81" s="0" t="n">
        <f aca="false">0.3*S81+0.3*U81+0.4*V81</f>
        <v>1.29600510346404</v>
      </c>
      <c r="AE81" s="0" t="n">
        <v>82</v>
      </c>
      <c r="AF81" s="0" t="n">
        <v>89</v>
      </c>
      <c r="AG81" s="2" t="n">
        <f aca="false">((S81-1)*100)-((V81-1)*100)-3*((W81-1)*100)</f>
        <v>27.1518776389475</v>
      </c>
    </row>
    <row r="82" customFormat="false" ht="12.75" hidden="false" customHeight="false" outlineLevel="0" collapsed="false">
      <c r="C82" s="7" t="s">
        <v>201</v>
      </c>
      <c r="D82" s="7" t="s">
        <v>202</v>
      </c>
      <c r="E82" s="0" t="s">
        <v>41</v>
      </c>
      <c r="F82" s="8" t="n">
        <v>68938</v>
      </c>
      <c r="G82" s="7" t="n">
        <v>33</v>
      </c>
      <c r="H82" s="7" t="n">
        <v>33</v>
      </c>
      <c r="I82" s="7" t="n">
        <v>42.5</v>
      </c>
      <c r="J82" s="7" t="n">
        <v>26.25</v>
      </c>
      <c r="K82" s="7" t="n">
        <v>28.25</v>
      </c>
      <c r="L82" s="7" t="n">
        <v>29.5</v>
      </c>
      <c r="M82" s="7" t="n">
        <v>28.75</v>
      </c>
      <c r="N82" s="7" t="n">
        <v>28.25</v>
      </c>
      <c r="O82" s="7" t="n">
        <v>28</v>
      </c>
      <c r="P82" s="7" t="n">
        <v>22.5</v>
      </c>
      <c r="Q82" s="7" t="n">
        <v>21.5</v>
      </c>
      <c r="R82" s="7" t="n">
        <v>25</v>
      </c>
      <c r="S82" s="0" t="n">
        <v>1.76856106817602</v>
      </c>
      <c r="T82" s="0" t="n">
        <v>1.76141820761854</v>
      </c>
      <c r="U82" s="0" t="n">
        <v>1.36299340083469</v>
      </c>
      <c r="V82" s="0" t="n">
        <v>1.09899963153638</v>
      </c>
      <c r="W82" s="0" t="n">
        <v>1.01772025766296</v>
      </c>
      <c r="X82" s="0" t="n">
        <v>0.974580231117667</v>
      </c>
      <c r="Y82" s="0" t="n">
        <v>0.991147425265169</v>
      </c>
      <c r="Z82" s="0" t="n">
        <v>0.798971026542948</v>
      </c>
      <c r="AA82" s="0" t="n">
        <v>0.76673052076762</v>
      </c>
      <c r="AB82" s="0" t="n">
        <v>0.90028368762173</v>
      </c>
      <c r="AC82" s="0" t="n">
        <f aca="false">0.2*S82+0.2*T82+0.2*U82+0.4*V82</f>
        <v>1.4181943879404</v>
      </c>
      <c r="AD82" s="0" t="n">
        <f aca="false">0.3*S82+0.3*U82+0.4*V82</f>
        <v>1.37906619331776</v>
      </c>
      <c r="AE82" s="0" t="n">
        <v>91</v>
      </c>
      <c r="AF82" s="0" t="n">
        <v>94</v>
      </c>
      <c r="AG82" s="2" t="n">
        <f aca="false">((S82-1)*100)-((V82-1)*100)-3*((W82-1)*100)</f>
        <v>61.6400663650768</v>
      </c>
    </row>
    <row r="83" customFormat="false" ht="12.75" hidden="false" customHeight="false" outlineLevel="0" collapsed="false">
      <c r="C83" s="7" t="s">
        <v>203</v>
      </c>
      <c r="D83" s="7" t="s">
        <v>204</v>
      </c>
      <c r="E83" s="0" t="s">
        <v>35</v>
      </c>
      <c r="F83" s="8" t="n">
        <v>45671</v>
      </c>
      <c r="G83" s="7" t="n">
        <v>16</v>
      </c>
      <c r="H83" s="7" t="n">
        <v>19.25</v>
      </c>
      <c r="I83" s="7" t="n">
        <v>21.25</v>
      </c>
      <c r="J83" s="7" t="n">
        <v>22.75</v>
      </c>
      <c r="K83" s="7" t="n">
        <v>22</v>
      </c>
      <c r="L83" s="7" t="n">
        <v>22</v>
      </c>
      <c r="M83" s="7" t="n">
        <v>23</v>
      </c>
      <c r="N83" s="7" t="n">
        <v>23.125</v>
      </c>
      <c r="O83" s="7" t="n">
        <v>28.625</v>
      </c>
      <c r="P83" s="7" t="n">
        <v>21.5</v>
      </c>
      <c r="Q83" s="7" t="n">
        <v>10.125</v>
      </c>
      <c r="R83" s="7" t="n">
        <v>14.5</v>
      </c>
      <c r="S83" s="0" t="n">
        <v>1.44806810217347</v>
      </c>
      <c r="T83" s="0" t="n">
        <v>1.2015443225548</v>
      </c>
      <c r="U83" s="0" t="n">
        <v>1.08624662235504</v>
      </c>
      <c r="V83" s="0" t="n">
        <v>1.01288219112348</v>
      </c>
      <c r="W83" s="0" t="n">
        <v>1.04545293738066</v>
      </c>
      <c r="X83" s="0" t="n">
        <v>1.04545075351243</v>
      </c>
      <c r="Y83" s="0" t="n">
        <v>1.23977874816054</v>
      </c>
      <c r="Z83" s="0" t="n">
        <v>0.931219161820512</v>
      </c>
      <c r="AA83" s="0" t="n">
        <v>0.439494330544496</v>
      </c>
      <c r="AB83" s="0" t="n">
        <v>0.633415913813458</v>
      </c>
      <c r="AC83" s="0" t="n">
        <f aca="false">0.2*S83+0.2*T83+0.2*U83+0.4*V83</f>
        <v>1.15232468586605</v>
      </c>
      <c r="AD83" s="0" t="n">
        <f aca="false">0.3*S83+0.3*U83+0.4*V83</f>
        <v>1.16544729380794</v>
      </c>
      <c r="AE83" s="0" t="n">
        <v>95</v>
      </c>
      <c r="AF83" s="0" t="n">
        <v>86</v>
      </c>
      <c r="AG83" s="2" t="n">
        <f aca="false">((S83-1)*100)-((V83-1)*100)-3*((W83-1)*100)</f>
        <v>29.8827098908003</v>
      </c>
    </row>
    <row r="84" customFormat="false" ht="12.75" hidden="false" customHeight="false" outlineLevel="0" collapsed="false">
      <c r="C84" s="7" t="s">
        <v>207</v>
      </c>
      <c r="D84" s="7" t="s">
        <v>208</v>
      </c>
      <c r="E84" s="0" t="s">
        <v>35</v>
      </c>
      <c r="F84" s="8" t="n">
        <v>54412</v>
      </c>
      <c r="G84" s="7" t="n">
        <v>32.125</v>
      </c>
      <c r="H84" s="7" t="n">
        <v>20</v>
      </c>
      <c r="I84" s="7" t="n">
        <v>27.75</v>
      </c>
      <c r="J84" s="7" t="n">
        <v>30.5</v>
      </c>
      <c r="K84" s="7" t="n">
        <v>34.125</v>
      </c>
      <c r="L84" s="7" t="n">
        <v>31.75</v>
      </c>
      <c r="M84" s="7" t="n">
        <v>33.75</v>
      </c>
      <c r="N84" s="7" t="n">
        <v>33.875</v>
      </c>
      <c r="O84" s="7" t="n">
        <v>32.125</v>
      </c>
      <c r="P84" s="7" t="n">
        <v>26.375</v>
      </c>
      <c r="Q84" s="7" t="n">
        <v>15.5</v>
      </c>
      <c r="R84" s="7" t="n">
        <v>26</v>
      </c>
      <c r="S84" s="0" t="n">
        <v>2.13692496054659</v>
      </c>
      <c r="T84" s="0" t="n">
        <v>1.70751433716796</v>
      </c>
      <c r="U84" s="0" t="n">
        <v>1.22594477513952</v>
      </c>
      <c r="V84" s="0" t="n">
        <v>1.11543641652385</v>
      </c>
      <c r="W84" s="0" t="n">
        <v>0.992874205999884</v>
      </c>
      <c r="X84" s="0" t="n">
        <v>1.06715714705872</v>
      </c>
      <c r="Y84" s="0" t="n">
        <v>0.948338608927875</v>
      </c>
      <c r="Z84" s="0" t="n">
        <v>0.782013601577708</v>
      </c>
      <c r="AA84" s="0" t="n">
        <v>0.463198880289802</v>
      </c>
      <c r="AB84" s="0" t="n">
        <v>0.784820710600013</v>
      </c>
      <c r="AC84" s="0" t="n">
        <f aca="false">0.2*S84+0.2*T84+0.2*U84+0.4*V84</f>
        <v>1.46025138118035</v>
      </c>
      <c r="AD84" s="0" t="n">
        <f aca="false">0.3*S84+0.3*U84+0.4*V84</f>
        <v>1.45503548731537</v>
      </c>
      <c r="AE84" s="0" t="n">
        <v>97</v>
      </c>
      <c r="AF84" s="0" t="n">
        <v>95</v>
      </c>
      <c r="AG84" s="2" t="n">
        <f aca="false">((S84-1)*100)-((V84-1)*100)-3*((W84-1)*100)</f>
        <v>104.28659260231</v>
      </c>
    </row>
    <row r="85" customFormat="false" ht="12.75" hidden="false" customHeight="false" outlineLevel="0" collapsed="false">
      <c r="C85" s="7" t="s">
        <v>323</v>
      </c>
      <c r="D85" s="7" t="s">
        <v>324</v>
      </c>
      <c r="E85" s="7" t="s">
        <v>41</v>
      </c>
      <c r="F85" s="8" t="n">
        <v>70536</v>
      </c>
      <c r="G85" s="7" t="n">
        <v>48.75</v>
      </c>
      <c r="H85" s="7" t="n">
        <v>52.5</v>
      </c>
      <c r="I85" s="7" t="n">
        <v>50.5</v>
      </c>
      <c r="J85" s="7" t="n">
        <v>52.25</v>
      </c>
      <c r="K85" s="7" t="n">
        <v>58.25</v>
      </c>
      <c r="L85" s="7" t="n">
        <v>61</v>
      </c>
      <c r="M85" s="7" t="n">
        <v>60.5</v>
      </c>
      <c r="N85" s="7" t="n">
        <v>60.75</v>
      </c>
      <c r="O85" s="7" t="n">
        <v>66.5</v>
      </c>
      <c r="P85" s="7" t="n">
        <v>60.25</v>
      </c>
      <c r="Q85" s="7" t="n">
        <v>55.25</v>
      </c>
      <c r="R85" s="7" t="n">
        <v>38</v>
      </c>
      <c r="S85" s="0" t="n">
        <v>1.24995708579037</v>
      </c>
      <c r="T85" s="0" t="n">
        <v>1.1585792841966</v>
      </c>
      <c r="U85" s="0" t="n">
        <v>1.20225664217041</v>
      </c>
      <c r="V85" s="0" t="n">
        <v>1.15996483263808</v>
      </c>
      <c r="W85" s="0" t="n">
        <v>1.03863483680863</v>
      </c>
      <c r="X85" s="0" t="n">
        <v>0.99180291275703</v>
      </c>
      <c r="Y85" s="0" t="n">
        <v>1.09632031018517</v>
      </c>
      <c r="Z85" s="0" t="n">
        <v>0.993285267343873</v>
      </c>
      <c r="AA85" s="0" t="n">
        <v>0.912473031660862</v>
      </c>
      <c r="AB85" s="0" t="n">
        <v>1.25954077919518</v>
      </c>
      <c r="AC85" s="0" t="n">
        <f aca="false">0.2*S85+0.2*T85+0.2*U85+0.4*V85</f>
        <v>1.18614453548671</v>
      </c>
      <c r="AD85" s="0" t="n">
        <f aca="false">0.3*S85+0.3*U85+0.4*V85</f>
        <v>1.19965005144347</v>
      </c>
      <c r="AE85" s="0" t="n">
        <v>91</v>
      </c>
      <c r="AF85" s="0" t="n">
        <v>86</v>
      </c>
      <c r="AG85" s="2" t="n">
        <f aca="false">((S85-1)*100)-((V85-1)*100)-3*((W85-1)*100)</f>
        <v>-2.59122572736008</v>
      </c>
    </row>
    <row r="86" customFormat="false" ht="12.75" hidden="false" customHeight="false" outlineLevel="0" collapsed="false">
      <c r="C86" s="7" t="s">
        <v>211</v>
      </c>
      <c r="D86" s="7" t="s">
        <v>212</v>
      </c>
      <c r="E86" s="0" t="s">
        <v>41</v>
      </c>
      <c r="F86" s="8" t="n">
        <v>68591</v>
      </c>
      <c r="G86" s="7" t="n">
        <v>35</v>
      </c>
      <c r="H86" s="7" t="n">
        <v>39.5</v>
      </c>
      <c r="I86" s="7" t="n">
        <v>45.75</v>
      </c>
      <c r="J86" s="7" t="n">
        <v>40.375</v>
      </c>
      <c r="K86" s="7" t="n">
        <v>47.25</v>
      </c>
      <c r="L86" s="7" t="n">
        <v>49.75</v>
      </c>
      <c r="M86" s="7" t="n">
        <v>26.5</v>
      </c>
      <c r="N86" s="7" t="n">
        <v>27.5</v>
      </c>
      <c r="O86" s="7" t="n">
        <v>33</v>
      </c>
      <c r="P86" s="7" t="n">
        <v>26.625</v>
      </c>
      <c r="Q86" s="7" t="n">
        <v>30</v>
      </c>
      <c r="R86" s="7" t="n">
        <v>44.5</v>
      </c>
      <c r="S86" s="0" t="n">
        <v>1.51428571133429</v>
      </c>
      <c r="T86" s="0" t="n">
        <v>1.3417787157822</v>
      </c>
      <c r="U86" s="0" t="n">
        <v>1.1584888457628</v>
      </c>
      <c r="V86" s="0" t="n">
        <v>1.31268111106811</v>
      </c>
      <c r="W86" s="0" t="n">
        <v>1.12171375169544</v>
      </c>
      <c r="X86" s="0" t="n">
        <v>1.06532525502475</v>
      </c>
      <c r="Y86" s="0" t="n">
        <v>1.19999647673951</v>
      </c>
      <c r="Z86" s="0" t="n">
        <v>0.96815785663016</v>
      </c>
      <c r="AA86" s="0" t="n">
        <v>1.09084947222517</v>
      </c>
      <c r="AB86" s="0" t="n">
        <v>1.61807293561745</v>
      </c>
      <c r="AC86" s="0" t="n">
        <f aca="false">0.2*S86+0.2*T86+0.2*U86+0.4*V86</f>
        <v>1.3279830990031</v>
      </c>
      <c r="AD86" s="0" t="n">
        <f aca="false">0.3*S86+0.3*U86+0.4*V86</f>
        <v>1.32690481155637</v>
      </c>
      <c r="AE86" s="0" t="n">
        <v>98</v>
      </c>
      <c r="AF86" s="0" t="n">
        <v>92</v>
      </c>
      <c r="AG86" s="2" t="n">
        <f aca="false">((S86-1)*100)-((V86-1)*100)-3*((W86-1)*100)</f>
        <v>-16.3536654820128</v>
      </c>
    </row>
    <row r="87" customFormat="false" ht="12.75" hidden="false" customHeight="false" outlineLevel="0" collapsed="false">
      <c r="C87" s="7" t="s">
        <v>215</v>
      </c>
      <c r="D87" s="0" t="s">
        <v>216</v>
      </c>
      <c r="E87" s="0" t="s">
        <v>41</v>
      </c>
      <c r="F87" s="8" t="n">
        <v>73139</v>
      </c>
      <c r="G87" s="7" t="n">
        <v>29</v>
      </c>
      <c r="H87" s="7" t="n">
        <v>19.75</v>
      </c>
      <c r="I87" s="7" t="n">
        <v>19.5</v>
      </c>
      <c r="J87" s="7" t="n">
        <v>22.5</v>
      </c>
      <c r="K87" s="7" t="n">
        <v>24.25</v>
      </c>
      <c r="L87" s="7" t="n">
        <v>23.5</v>
      </c>
      <c r="M87" s="7" t="n">
        <v>25.25</v>
      </c>
      <c r="N87" s="7" t="n">
        <v>25.75</v>
      </c>
      <c r="O87" s="7" t="n">
        <v>27</v>
      </c>
      <c r="P87" s="7" t="n">
        <v>22.625</v>
      </c>
      <c r="Q87" s="7" t="n">
        <v>24</v>
      </c>
      <c r="R87" s="7" t="n">
        <v>46</v>
      </c>
      <c r="S87" s="0" t="n">
        <v>1.30601259049462</v>
      </c>
      <c r="T87" s="0" t="n">
        <v>1.27844380806217</v>
      </c>
      <c r="U87" s="0" t="n">
        <v>1.29484767786313</v>
      </c>
      <c r="V87" s="0" t="n">
        <v>1.12221775479158</v>
      </c>
      <c r="W87" s="0" t="n">
        <v>1.04123692050864</v>
      </c>
      <c r="X87" s="0" t="n">
        <v>1.07447363835503</v>
      </c>
      <c r="Y87" s="0" t="n">
        <v>1.04855181839558</v>
      </c>
      <c r="Z87" s="0" t="n">
        <v>0.878658163911873</v>
      </c>
      <c r="AA87" s="0" t="n">
        <v>0.932045336455542</v>
      </c>
      <c r="AB87" s="0" t="n">
        <v>1.78642704068396</v>
      </c>
      <c r="AC87" s="0" t="n">
        <f aca="false">0.2*S87+0.2*T87+0.2*U87+0.4*V87</f>
        <v>1.22474791720062</v>
      </c>
      <c r="AD87" s="0" t="n">
        <f aca="false">0.3*S87+0.3*U87+0.4*V87</f>
        <v>1.22914518242396</v>
      </c>
      <c r="AE87" s="0" t="n">
        <v>96</v>
      </c>
      <c r="AF87" s="0" t="n">
        <v>89</v>
      </c>
      <c r="AG87" s="2" t="n">
        <f aca="false">((S87-1)*100)-((V87-1)*100)-3*((W87-1)*100)</f>
        <v>6.00840741771376</v>
      </c>
    </row>
    <row r="88" customFormat="false" ht="12.75" hidden="false" customHeight="false" outlineLevel="0" collapsed="false">
      <c r="C88" s="7" t="s">
        <v>221</v>
      </c>
      <c r="D88" s="7" t="s">
        <v>222</v>
      </c>
      <c r="E88" s="0" t="s">
        <v>41</v>
      </c>
      <c r="F88" s="8" t="n">
        <v>11103</v>
      </c>
      <c r="G88" s="7" t="n">
        <v>23.25</v>
      </c>
      <c r="H88" s="7" t="n">
        <v>24.75</v>
      </c>
      <c r="I88" s="7" t="n">
        <v>25.5</v>
      </c>
      <c r="J88" s="7" t="n">
        <v>23</v>
      </c>
      <c r="K88" s="7" t="n">
        <v>27.5</v>
      </c>
      <c r="L88" s="7" t="n">
        <v>23.5</v>
      </c>
      <c r="M88" s="7" t="n">
        <v>21.875</v>
      </c>
      <c r="N88" s="7" t="n">
        <v>22.25</v>
      </c>
      <c r="O88" s="7" t="n">
        <v>28</v>
      </c>
      <c r="P88" s="7" t="n">
        <v>20</v>
      </c>
      <c r="Q88" s="7" t="n">
        <v>22.75</v>
      </c>
      <c r="R88" s="7" t="n">
        <v>18</v>
      </c>
      <c r="S88" s="0" t="n">
        <v>1.41138722635936</v>
      </c>
      <c r="T88" s="0" t="n">
        <v>1.32580379459313</v>
      </c>
      <c r="U88" s="0" t="n">
        <v>1.28678267754362</v>
      </c>
      <c r="V88" s="0" t="n">
        <v>0.951096192946245</v>
      </c>
      <c r="W88" s="0" t="n">
        <v>0.795450806746123</v>
      </c>
      <c r="X88" s="0" t="n">
        <v>0.930850108113627</v>
      </c>
      <c r="Y88" s="0" t="n">
        <v>1.25843596399011</v>
      </c>
      <c r="Z88" s="0" t="n">
        <v>0.898890380777852</v>
      </c>
      <c r="AA88" s="0" t="n">
        <v>1.02248906347328</v>
      </c>
      <c r="AB88" s="0" t="n">
        <v>0.816775653464697</v>
      </c>
      <c r="AC88" s="0" t="n">
        <f aca="false">0.2*S88+0.2*T88+0.2*U88+0.4*V88</f>
        <v>1.18523321687772</v>
      </c>
      <c r="AD88" s="0" t="n">
        <f aca="false">0.3*S88+0.3*U88+0.4*V88</f>
        <v>1.18988944834939</v>
      </c>
      <c r="AE88" s="0" t="n">
        <v>98</v>
      </c>
      <c r="AF88" s="0" t="n">
        <v>88</v>
      </c>
      <c r="AG88" s="2" t="n">
        <f aca="false">((S88-1)*100)-((V88-1)*100)-3*((W88-1)*100)</f>
        <v>107.393861317474</v>
      </c>
    </row>
    <row r="89" customFormat="false" ht="12.75" hidden="false" customHeight="false" outlineLevel="0" collapsed="false">
      <c r="C89" s="7" t="s">
        <v>325</v>
      </c>
      <c r="D89" s="7" t="s">
        <v>326</v>
      </c>
      <c r="E89" s="0" t="s">
        <v>35</v>
      </c>
      <c r="F89" s="8" t="n">
        <v>58704</v>
      </c>
      <c r="G89" s="7" t="n">
        <v>15.063</v>
      </c>
      <c r="H89" s="7" t="n">
        <v>14.125</v>
      </c>
      <c r="I89" s="7" t="n">
        <v>17.125</v>
      </c>
      <c r="J89" s="7" t="n">
        <v>17.875</v>
      </c>
      <c r="K89" s="7" t="n">
        <v>21.563</v>
      </c>
      <c r="L89" s="7" t="n">
        <v>20.438</v>
      </c>
      <c r="M89" s="7" t="n">
        <v>20.5</v>
      </c>
      <c r="N89" s="7" t="n">
        <v>20.75</v>
      </c>
      <c r="O89" s="7" t="n">
        <v>21.125</v>
      </c>
      <c r="P89" s="7" t="n">
        <v>18.25</v>
      </c>
      <c r="Q89" s="7" t="n">
        <v>16.25</v>
      </c>
      <c r="R89" s="7" t="n">
        <v>16.25</v>
      </c>
      <c r="S89" s="0" t="n">
        <v>1.36103479452191</v>
      </c>
      <c r="T89" s="0" t="n">
        <v>1.45134750327887</v>
      </c>
      <c r="U89" s="0" t="n">
        <v>1.19710656493557</v>
      </c>
      <c r="V89" s="0" t="n">
        <v>1.1468462255087</v>
      </c>
      <c r="W89" s="0" t="n">
        <v>0.950727869277685</v>
      </c>
      <c r="X89" s="0" t="n">
        <v>1.0030667505</v>
      </c>
      <c r="Y89" s="0" t="n">
        <v>1.01808868176825</v>
      </c>
      <c r="Z89" s="0" t="n">
        <v>0.879520111819195</v>
      </c>
      <c r="AA89" s="0" t="n">
        <v>0.783138520299797</v>
      </c>
      <c r="AB89" s="0" t="n">
        <v>0.783156911747206</v>
      </c>
      <c r="AC89" s="0" t="n">
        <f aca="false">0.2*S89+0.2*T89+0.2*U89+0.4*V89</f>
        <v>1.26063626275075</v>
      </c>
      <c r="AD89" s="0" t="n">
        <f aca="false">0.3*S89+0.3*U89+0.4*V89</f>
        <v>1.22618089804072</v>
      </c>
      <c r="AE89" s="24"/>
      <c r="AF89" s="24"/>
      <c r="AG89" s="2" t="n">
        <f aca="false">((S89-1)*100)-((V89-1)*100)-3*((W89-1)*100)</f>
        <v>36.2004961180158</v>
      </c>
    </row>
    <row r="90" customFormat="false" ht="12.75" hidden="false" customHeight="false" outlineLevel="0" collapsed="false">
      <c r="C90" s="13" t="s">
        <v>362</v>
      </c>
      <c r="D90" s="0" t="s">
        <v>363</v>
      </c>
      <c r="E90" s="0" t="s">
        <v>41</v>
      </c>
      <c r="F90" s="8" t="n">
        <v>75118</v>
      </c>
      <c r="G90" s="0" t="n">
        <v>33</v>
      </c>
      <c r="H90" s="0" t="n">
        <v>36.5</v>
      </c>
      <c r="I90" s="14" t="n">
        <v>35</v>
      </c>
      <c r="J90" s="0" t="n">
        <v>38</v>
      </c>
      <c r="K90" s="0" t="n">
        <v>39</v>
      </c>
      <c r="L90" s="0" t="n">
        <v>39.25</v>
      </c>
      <c r="M90" s="0" t="n">
        <v>38.25</v>
      </c>
      <c r="N90" s="15" t="n">
        <v>38.25</v>
      </c>
      <c r="O90" s="0" t="n">
        <v>40</v>
      </c>
      <c r="P90" s="0" t="n">
        <v>42.625</v>
      </c>
      <c r="Q90" s="0" t="n">
        <v>36.5</v>
      </c>
      <c r="R90" s="17" t="n">
        <v>18.75</v>
      </c>
      <c r="S90" s="0" t="n">
        <v>1.19227255648047</v>
      </c>
      <c r="T90" s="0" t="n">
        <v>1.06975972901896</v>
      </c>
      <c r="U90" s="0" t="n">
        <v>1.1078998132064</v>
      </c>
      <c r="V90" s="0" t="n">
        <v>1.01329352349547</v>
      </c>
      <c r="W90" s="0" t="n">
        <v>0.980774505822897</v>
      </c>
      <c r="X90" s="0" t="n">
        <v>0.97453129399308</v>
      </c>
      <c r="Y90" s="0" t="n">
        <v>1.05393881192344</v>
      </c>
      <c r="Z90" s="0" t="n">
        <v>1.12309020778756</v>
      </c>
      <c r="AA90" s="0" t="n">
        <v>0.975358497318884</v>
      </c>
      <c r="AB90" s="17" t="n">
        <v>1.43355442795329</v>
      </c>
      <c r="AC90" s="0" t="n">
        <f aca="false">0.2*S90+0.2*T90+0.2*U90+0.4*V90</f>
        <v>1.07930382913935</v>
      </c>
      <c r="AD90" s="0" t="n">
        <f aca="false">0.3*S90+0.3*U90+0.4*V90</f>
        <v>1.09536912030425</v>
      </c>
      <c r="AE90" s="0" t="n">
        <v>94</v>
      </c>
      <c r="AF90" s="0" t="n">
        <v>75</v>
      </c>
      <c r="AG90" s="2" t="n">
        <f aca="false">((S90-1)*100)-((V90-1)*100)-3*((W90-1)*100)</f>
        <v>23.6655515516313</v>
      </c>
    </row>
    <row r="91" customFormat="false" ht="12.75" hidden="false" customHeight="false" outlineLevel="0" collapsed="false">
      <c r="C91" s="7" t="s">
        <v>227</v>
      </c>
      <c r="D91" s="7" t="s">
        <v>228</v>
      </c>
      <c r="E91" s="0" t="s">
        <v>35</v>
      </c>
      <c r="F91" s="8" t="n">
        <v>14816</v>
      </c>
      <c r="G91" s="7" t="n">
        <v>27.5</v>
      </c>
      <c r="H91" s="7" t="n">
        <v>34.5</v>
      </c>
      <c r="I91" s="7" t="n">
        <v>34</v>
      </c>
      <c r="J91" s="7" t="n">
        <v>34.625</v>
      </c>
      <c r="K91" s="7" t="n">
        <v>35.875</v>
      </c>
      <c r="L91" s="7" t="n">
        <v>37</v>
      </c>
      <c r="M91" s="7" t="n">
        <v>41.25</v>
      </c>
      <c r="N91" s="7" t="n">
        <v>40.625</v>
      </c>
      <c r="O91" s="7" t="n">
        <v>43.75</v>
      </c>
      <c r="P91" s="7" t="n">
        <v>42.5</v>
      </c>
      <c r="Q91" s="7" t="n">
        <v>35</v>
      </c>
      <c r="R91" s="7" t="n">
        <v>48.75</v>
      </c>
      <c r="S91" s="0" t="n">
        <v>1.55526928930884</v>
      </c>
      <c r="T91" s="0" t="n">
        <v>1.23737583271983</v>
      </c>
      <c r="U91" s="0" t="n">
        <v>1.2534343362706</v>
      </c>
      <c r="V91" s="0" t="n">
        <v>1.22897669860466</v>
      </c>
      <c r="W91" s="0" t="n">
        <v>1.14983161764185</v>
      </c>
      <c r="X91" s="0" t="n">
        <v>1.11487052684264</v>
      </c>
      <c r="Y91" s="0" t="n">
        <v>1.07689722157613</v>
      </c>
      <c r="Z91" s="0" t="n">
        <v>1.04745629515431</v>
      </c>
      <c r="AA91" s="0" t="n">
        <v>0.864014050538728</v>
      </c>
      <c r="AB91" s="0" t="n">
        <v>1.24285666664491</v>
      </c>
      <c r="AC91" s="0" t="n">
        <f aca="false">0.2*S91+0.2*T91+0.2*U91+0.4*V91</f>
        <v>1.30080657110172</v>
      </c>
      <c r="AD91" s="0" t="n">
        <f aca="false">0.3*S91+0.3*U91+0.4*V91</f>
        <v>1.3342017671157</v>
      </c>
      <c r="AE91" s="0" t="n">
        <v>96</v>
      </c>
      <c r="AF91" s="0" t="n">
        <v>90</v>
      </c>
      <c r="AG91" s="2" t="n">
        <f aca="false">((S91-1)*100)-((V91-1)*100)-3*((W91-1)*100)</f>
        <v>-12.3202262221385</v>
      </c>
    </row>
    <row r="92" customFormat="false" ht="12.75" hidden="false" customHeight="false" outlineLevel="0" collapsed="false">
      <c r="C92" s="7" t="s">
        <v>364</v>
      </c>
      <c r="D92" s="7" t="s">
        <v>365</v>
      </c>
      <c r="E92" s="0" t="s">
        <v>35</v>
      </c>
      <c r="F92" s="8" t="n">
        <v>61065</v>
      </c>
      <c r="G92" s="7" t="n">
        <v>42.125</v>
      </c>
      <c r="H92" s="7" t="n">
        <v>31.625</v>
      </c>
      <c r="I92" s="7" t="n">
        <v>36.875</v>
      </c>
      <c r="J92" s="7" t="n">
        <v>36.5</v>
      </c>
      <c r="K92" s="7" t="n">
        <v>42.875</v>
      </c>
      <c r="L92" s="7" t="n">
        <v>39.75</v>
      </c>
      <c r="M92" s="7" t="n">
        <v>43</v>
      </c>
      <c r="N92" s="7" t="n">
        <v>43.625</v>
      </c>
      <c r="O92" s="7" t="n">
        <v>47.375</v>
      </c>
      <c r="P92" s="7" t="n">
        <v>26.25</v>
      </c>
      <c r="Q92" s="7" t="n">
        <v>22.75</v>
      </c>
      <c r="R92" s="7" t="n">
        <v>28.25</v>
      </c>
      <c r="S92" s="0" t="n">
        <v>1.53111181258569</v>
      </c>
      <c r="T92" s="0" t="n">
        <v>1.35965926776205</v>
      </c>
      <c r="U92" s="0" t="n">
        <v>1.1661041964438</v>
      </c>
      <c r="V92" s="0" t="n">
        <v>1.17806004597396</v>
      </c>
      <c r="W92" s="0" t="n">
        <v>1.00289764025943</v>
      </c>
      <c r="X92" s="0" t="n">
        <v>1.08175811083623</v>
      </c>
      <c r="Y92" s="0" t="n">
        <v>1.08596884568798</v>
      </c>
      <c r="Z92" s="0" t="n">
        <v>0.902580150155105</v>
      </c>
      <c r="AA92" s="0" t="n">
        <v>0.782247453381699</v>
      </c>
      <c r="AB92" s="0" t="n">
        <v>0.971292906454582</v>
      </c>
      <c r="AC92" s="0" t="n">
        <f aca="false">0.2*S92+0.2*T92+0.2*U92+0.4*V92</f>
        <v>1.28259907374789</v>
      </c>
      <c r="AD92" s="0" t="n">
        <f aca="false">0.3*S92+0.3*U92+0.4*V92</f>
        <v>1.28038882109843</v>
      </c>
      <c r="AE92" s="0" t="n">
        <v>96</v>
      </c>
      <c r="AF92" s="0" t="n">
        <v>91</v>
      </c>
      <c r="AG92" s="2" t="n">
        <f aca="false">((S92-1)*100)-((V92-1)*100)-3*((W92-1)*100)</f>
        <v>34.4358845833448</v>
      </c>
    </row>
    <row r="93" customFormat="false" ht="12.75" hidden="false" customHeight="false" outlineLevel="0" collapsed="false">
      <c r="C93" s="7" t="s">
        <v>385</v>
      </c>
      <c r="D93" s="7" t="s">
        <v>386</v>
      </c>
      <c r="E93" s="0" t="s">
        <v>41</v>
      </c>
      <c r="F93" s="8" t="n">
        <v>77730</v>
      </c>
      <c r="G93" s="7" t="n">
        <v>16.75</v>
      </c>
      <c r="H93" s="7" t="n">
        <v>24.25</v>
      </c>
      <c r="I93" s="7" t="n">
        <v>23.375</v>
      </c>
      <c r="J93" s="7" t="n">
        <v>24.875</v>
      </c>
      <c r="K93" s="7" t="n">
        <v>29.625</v>
      </c>
      <c r="L93" s="7" t="n">
        <v>29.5</v>
      </c>
      <c r="M93" s="7" t="n">
        <v>29.875</v>
      </c>
      <c r="N93" s="7" t="n">
        <v>29.875</v>
      </c>
      <c r="O93" s="7" t="n">
        <v>34.75</v>
      </c>
      <c r="P93" s="7" t="n">
        <v>26.875</v>
      </c>
      <c r="Q93" s="7" t="n">
        <v>26.75</v>
      </c>
      <c r="R93" s="7" t="n">
        <v>21.375</v>
      </c>
      <c r="S93" s="0" t="n">
        <v>1.786745464008</v>
      </c>
      <c r="T93" s="0" t="n">
        <v>1.23345511653969</v>
      </c>
      <c r="U93" s="0" t="n">
        <v>1.27909551773968</v>
      </c>
      <c r="V93" s="0" t="n">
        <v>1.20144846475214</v>
      </c>
      <c r="W93" s="0" t="n">
        <v>1.0084347983114</v>
      </c>
      <c r="X93" s="0" t="n">
        <v>1.01270638317524</v>
      </c>
      <c r="Y93" s="0" t="n">
        <v>1.16352703037402</v>
      </c>
      <c r="Z93" s="0" t="n">
        <v>0.899817696612747</v>
      </c>
      <c r="AA93" s="0" t="n">
        <v>0.89598597541534</v>
      </c>
      <c r="AB93" s="0" t="n">
        <v>1.432748605017</v>
      </c>
      <c r="AC93" s="0" t="n">
        <f aca="false">0.2*S93+0.2*T93+0.2*U93+0.4*V93</f>
        <v>1.34043860555833</v>
      </c>
      <c r="AD93" s="0" t="n">
        <f aca="false">0.3*S93+0.3*U93+0.4*V93</f>
        <v>1.40033168042516</v>
      </c>
      <c r="AE93" s="0" t="n">
        <v>94</v>
      </c>
      <c r="AF93" s="0" t="n">
        <v>93</v>
      </c>
      <c r="AG93" s="2" t="n">
        <f aca="false">((S93-1)*100)-((V93-1)*100)-3*((W93-1)*100)</f>
        <v>55.9992604321651</v>
      </c>
    </row>
    <row r="94" customFormat="false" ht="12.75" hidden="false" customHeight="false" outlineLevel="0" collapsed="false">
      <c r="C94" s="7" t="s">
        <v>235</v>
      </c>
      <c r="D94" s="7" t="s">
        <v>236</v>
      </c>
      <c r="E94" s="0" t="s">
        <v>35</v>
      </c>
      <c r="F94" s="8" t="n">
        <v>79250</v>
      </c>
      <c r="G94" s="7" t="n">
        <v>38.625</v>
      </c>
      <c r="H94" s="7" t="n">
        <v>41.625</v>
      </c>
      <c r="I94" s="7" t="n">
        <v>55.25</v>
      </c>
      <c r="J94" s="7" t="n">
        <v>52</v>
      </c>
      <c r="K94" s="7" t="n">
        <v>60.75</v>
      </c>
      <c r="L94" s="7" t="n">
        <v>67.25</v>
      </c>
      <c r="M94" s="7" t="n">
        <v>71</v>
      </c>
      <c r="N94" s="7" t="n">
        <v>72.25</v>
      </c>
      <c r="O94" s="7" t="n">
        <v>41.5</v>
      </c>
      <c r="P94" s="7" t="n">
        <v>39.625</v>
      </c>
      <c r="Q94" s="7" t="n">
        <v>55.875</v>
      </c>
      <c r="R94" s="7" t="n">
        <v>109.25</v>
      </c>
      <c r="S94" s="0" t="n">
        <v>1.86660676854038</v>
      </c>
      <c r="T94" s="0" t="n">
        <v>1.72547322451943</v>
      </c>
      <c r="U94" s="0" t="n">
        <v>1.29416792923413</v>
      </c>
      <c r="V94" s="0" t="n">
        <v>1.37041817115794</v>
      </c>
      <c r="W94" s="0" t="n">
        <v>1.16874745000893</v>
      </c>
      <c r="X94" s="0" t="n">
        <v>1.05576448311688</v>
      </c>
      <c r="Y94" s="0" t="n">
        <v>1.14878093668828</v>
      </c>
      <c r="Z94" s="0" t="n">
        <v>1.10029262037394</v>
      </c>
      <c r="AA94" s="0" t="n">
        <v>1.5558959831488</v>
      </c>
      <c r="AB94" s="0" t="n">
        <v>3.052266406532</v>
      </c>
      <c r="AC94" s="0" t="n">
        <f aca="false">0.2*S94+0.2*T94+0.2*U94+0.4*V94</f>
        <v>1.52541685292196</v>
      </c>
      <c r="AD94" s="0" t="n">
        <f aca="false">0.3*S94+0.3*U94+0.4*V94</f>
        <v>1.49639967779553</v>
      </c>
      <c r="AE94" s="0" t="n">
        <v>96</v>
      </c>
      <c r="AF94" s="0" t="n">
        <v>96</v>
      </c>
      <c r="AG94" s="2" t="n">
        <f aca="false">((S94-1)*100)-((V94-1)*100)-3*((W94-1)*100)</f>
        <v>-1.0053752644362</v>
      </c>
    </row>
    <row r="95" customFormat="false" ht="12.75" hidden="false" customHeight="false" outlineLevel="0" collapsed="false">
      <c r="C95" s="7" t="s">
        <v>327</v>
      </c>
      <c r="D95" s="7" t="s">
        <v>328</v>
      </c>
      <c r="E95" s="0" t="s">
        <v>35</v>
      </c>
      <c r="F95" s="8" t="n">
        <v>44433</v>
      </c>
      <c r="G95" s="7" t="n">
        <v>14</v>
      </c>
      <c r="H95" s="7" t="n">
        <v>13.625</v>
      </c>
      <c r="I95" s="7" t="n">
        <v>18.125</v>
      </c>
      <c r="J95" s="7" t="n">
        <v>18.5</v>
      </c>
      <c r="K95" s="7" t="n">
        <v>19.375</v>
      </c>
      <c r="L95" s="7" t="n">
        <v>20.25</v>
      </c>
      <c r="M95" s="7" t="n">
        <v>21.875</v>
      </c>
      <c r="N95" s="7" t="n">
        <v>23</v>
      </c>
      <c r="O95" s="7" t="n">
        <v>23.5</v>
      </c>
      <c r="P95" s="7" t="n">
        <v>21.625</v>
      </c>
      <c r="Q95" s="7" t="n">
        <v>20</v>
      </c>
      <c r="R95" s="7" t="n">
        <v>25.5</v>
      </c>
      <c r="S95" s="0" t="n">
        <v>1.56254377928773</v>
      </c>
      <c r="T95" s="0" t="n">
        <v>1.6054830104406</v>
      </c>
      <c r="U95" s="0" t="n">
        <v>1.20688706622289</v>
      </c>
      <c r="V95" s="0" t="n">
        <v>1.18243097919199</v>
      </c>
      <c r="W95" s="0" t="n">
        <v>1.12901874955165</v>
      </c>
      <c r="X95" s="0" t="n">
        <v>1.08023894966464</v>
      </c>
      <c r="Y95" s="0" t="n">
        <v>1.02175198061384</v>
      </c>
      <c r="Z95" s="0" t="n">
        <v>0.940254133129402</v>
      </c>
      <c r="AA95" s="0" t="n">
        <v>0.869635954980059</v>
      </c>
      <c r="AB95" s="0" t="n">
        <v>1.10884801277067</v>
      </c>
      <c r="AC95" s="0" t="n">
        <f aca="false">0.2*S95+0.2*T95+0.2*U95+0.4*V95</f>
        <v>1.34795516286704</v>
      </c>
      <c r="AD95" s="0" t="n">
        <f aca="false">0.3*S95+0.3*U95+0.4*V95</f>
        <v>1.30380164532998</v>
      </c>
      <c r="AE95" s="0" t="n">
        <v>99</v>
      </c>
      <c r="AF95" s="0" t="n">
        <v>91</v>
      </c>
      <c r="AG95" s="2" t="n">
        <f aca="false">((S95-1)*100)-((V95-1)*100)-3*((W95-1)*100)</f>
        <v>-0.694344855920996</v>
      </c>
    </row>
    <row r="96" customFormat="false" ht="12.75" hidden="false" customHeight="false" outlineLevel="0" collapsed="false">
      <c r="C96" s="7" t="s">
        <v>387</v>
      </c>
      <c r="D96" s="7" t="s">
        <v>388</v>
      </c>
      <c r="E96" s="0" t="s">
        <v>35</v>
      </c>
      <c r="F96" s="8" t="n">
        <v>59619</v>
      </c>
      <c r="G96" s="7" t="n">
        <v>36.25</v>
      </c>
      <c r="H96" s="7" t="n">
        <v>35.75</v>
      </c>
      <c r="I96" s="7" t="n">
        <v>24.375</v>
      </c>
      <c r="J96" s="7" t="n">
        <v>23.875</v>
      </c>
      <c r="K96" s="7" t="n">
        <v>27.125</v>
      </c>
      <c r="L96" s="7" t="n">
        <v>26.5</v>
      </c>
      <c r="M96" s="7" t="n">
        <v>29.25</v>
      </c>
      <c r="N96" s="7" t="n">
        <v>28.875</v>
      </c>
      <c r="O96" s="7" t="n">
        <v>29.875</v>
      </c>
      <c r="P96" s="7" t="n">
        <v>29.875</v>
      </c>
      <c r="Q96" s="7" t="n">
        <v>31</v>
      </c>
      <c r="R96" s="7" t="n">
        <v>37.75</v>
      </c>
      <c r="S96" s="0" t="n">
        <v>1.24207098987353</v>
      </c>
      <c r="T96" s="0" t="n">
        <v>1.25192577696028</v>
      </c>
      <c r="U96" s="0" t="n">
        <v>1.21591702400245</v>
      </c>
      <c r="V96" s="0" t="n">
        <v>1.24137422951194</v>
      </c>
      <c r="W96" s="0" t="n">
        <v>1.08492918844614</v>
      </c>
      <c r="X96" s="0" t="n">
        <v>1.10377750927281</v>
      </c>
      <c r="Y96" s="0" t="n">
        <v>1.03462001885773</v>
      </c>
      <c r="Z96" s="0" t="n">
        <v>1.04013433883847</v>
      </c>
      <c r="AA96" s="0" t="n">
        <v>1.08618430934038</v>
      </c>
      <c r="AB96" s="0" t="n">
        <v>1.33676495702588</v>
      </c>
      <c r="AC96" s="0" t="n">
        <f aca="false">0.2*S96+0.2*T96+0.2*U96+0.4*V96</f>
        <v>1.23853244997203</v>
      </c>
      <c r="AD96" s="0" t="n">
        <f aca="false">0.3*S96+0.3*U96+0.4*V96</f>
        <v>1.23394609596757</v>
      </c>
      <c r="AE96" s="0" t="n">
        <v>95</v>
      </c>
      <c r="AF96" s="0" t="n">
        <v>88</v>
      </c>
      <c r="AG96" s="2" t="n">
        <f aca="false">((S96-1)*100)-((V96-1)*100)-3*((W96-1)*100)</f>
        <v>-25.4090804976826</v>
      </c>
    </row>
    <row r="97" customFormat="false" ht="12.75" hidden="false" customHeight="false" outlineLevel="0" collapsed="false">
      <c r="C97" s="7" t="s">
        <v>237</v>
      </c>
      <c r="D97" s="7" t="s">
        <v>238</v>
      </c>
      <c r="E97" s="0" t="s">
        <v>35</v>
      </c>
      <c r="F97" s="8" t="n">
        <v>71175</v>
      </c>
      <c r="G97" s="7" t="n">
        <v>32.25</v>
      </c>
      <c r="H97" s="7" t="n">
        <v>38.375</v>
      </c>
      <c r="I97" s="7" t="n">
        <v>44.25</v>
      </c>
      <c r="J97" s="7" t="n">
        <v>44.375</v>
      </c>
      <c r="K97" s="7" t="n">
        <v>44.25</v>
      </c>
      <c r="L97" s="7" t="n">
        <v>42.625</v>
      </c>
      <c r="M97" s="7" t="n">
        <v>46.125</v>
      </c>
      <c r="N97" s="7" t="n">
        <v>46.625</v>
      </c>
      <c r="O97" s="7" t="n">
        <v>48.875</v>
      </c>
      <c r="P97" s="7" t="n">
        <v>50.125</v>
      </c>
      <c r="Q97" s="7" t="n">
        <v>40.625</v>
      </c>
      <c r="R97" s="7" t="n">
        <v>66.375</v>
      </c>
      <c r="S97" s="0" t="n">
        <v>1.45262700776344</v>
      </c>
      <c r="T97" s="0" t="n">
        <v>1.21567753693992</v>
      </c>
      <c r="U97" s="0" t="n">
        <v>1.05040388937514</v>
      </c>
      <c r="V97" s="0" t="n">
        <v>1.04427471166722</v>
      </c>
      <c r="W97" s="0" t="n">
        <v>1.04722741040616</v>
      </c>
      <c r="X97" s="0" t="n">
        <v>1.08211853224019</v>
      </c>
      <c r="Y97" s="0" t="n">
        <v>1.04823823197191</v>
      </c>
      <c r="Z97" s="0" t="n">
        <v>1.07914535246657</v>
      </c>
      <c r="AA97" s="0" t="n">
        <v>0.87900236621949</v>
      </c>
      <c r="AB97" s="0" t="n">
        <v>1.44844973616382</v>
      </c>
      <c r="AC97" s="0" t="n">
        <f aca="false">0.2*S97+0.2*T97+0.2*U97+0.4*V97</f>
        <v>1.16145157148259</v>
      </c>
      <c r="AD97" s="0" t="n">
        <f aca="false">0.3*S97+0.3*U97+0.4*V97</f>
        <v>1.16861915380846</v>
      </c>
      <c r="AE97" s="0" t="n">
        <v>94</v>
      </c>
      <c r="AF97" s="0" t="n">
        <v>84</v>
      </c>
      <c r="AG97" s="2" t="n">
        <f aca="false">((S97-1)*100)-((V97-1)*100)-3*((W97-1)*100)</f>
        <v>26.6670064877758</v>
      </c>
    </row>
    <row r="98" customFormat="false" ht="12.75" hidden="false" customHeight="false" outlineLevel="0" collapsed="false">
      <c r="C98" s="7" t="s">
        <v>282</v>
      </c>
      <c r="D98" s="7" t="s">
        <v>283</v>
      </c>
      <c r="E98" s="0" t="s">
        <v>35</v>
      </c>
      <c r="F98" s="8" t="n">
        <v>45137</v>
      </c>
      <c r="G98" s="7" t="n">
        <v>18</v>
      </c>
      <c r="H98" s="7" t="n">
        <v>19</v>
      </c>
      <c r="I98" s="7" t="n">
        <v>22.5</v>
      </c>
      <c r="J98" s="7" t="n">
        <v>23.5625</v>
      </c>
      <c r="K98" s="7" t="n">
        <v>27.125</v>
      </c>
      <c r="L98" s="7" t="n">
        <v>24.875</v>
      </c>
      <c r="M98" s="7" t="n">
        <v>25.625</v>
      </c>
      <c r="N98" s="7" t="n">
        <v>26.25</v>
      </c>
      <c r="O98" s="7" t="n">
        <v>24.375</v>
      </c>
      <c r="P98" s="7" t="n">
        <v>23.25</v>
      </c>
      <c r="Q98" s="7" t="n">
        <v>19</v>
      </c>
      <c r="R98" s="7" t="n">
        <v>30.5</v>
      </c>
      <c r="S98" s="0" t="n">
        <v>1.46522479516363</v>
      </c>
      <c r="T98" s="0" t="n">
        <v>1.37651129355033</v>
      </c>
      <c r="U98" s="0" t="n">
        <v>1.15289576884632</v>
      </c>
      <c r="V98" s="0" t="n">
        <v>1.09415387422622</v>
      </c>
      <c r="W98" s="0" t="n">
        <v>0.944686989285911</v>
      </c>
      <c r="X98" s="0" t="n">
        <v>1.0301432224132</v>
      </c>
      <c r="Y98" s="0" t="n">
        <v>0.933769762812045</v>
      </c>
      <c r="Z98" s="0" t="n">
        <v>0.890683208298175</v>
      </c>
      <c r="AA98" s="0" t="n">
        <v>0.732580256597817</v>
      </c>
      <c r="AB98" s="0" t="n">
        <v>1.190192092927</v>
      </c>
      <c r="AC98" s="0" t="n">
        <f aca="false">0.2*S98+0.2*T98+0.2*U98+0.4*V98</f>
        <v>1.23658792120255</v>
      </c>
      <c r="AD98" s="0" t="n">
        <f aca="false">0.3*S98+0.3*U98+0.4*V98</f>
        <v>1.22309771889348</v>
      </c>
      <c r="AE98" s="0" t="n">
        <v>91</v>
      </c>
      <c r="AF98" s="0" t="n">
        <v>86</v>
      </c>
      <c r="AG98" s="2" t="n">
        <f aca="false">((S98-1)*100)-((V98-1)*100)-3*((W98-1)*100)</f>
        <v>53.7009953079673</v>
      </c>
    </row>
    <row r="99" customFormat="false" ht="12.75" hidden="false" customHeight="false" outlineLevel="0" collapsed="false">
      <c r="C99" s="7" t="s">
        <v>284</v>
      </c>
      <c r="D99" s="7" t="s">
        <v>285</v>
      </c>
      <c r="E99" s="0" t="s">
        <v>35</v>
      </c>
      <c r="F99" s="8" t="n">
        <v>55976</v>
      </c>
      <c r="G99" s="7" t="n">
        <v>35.75</v>
      </c>
      <c r="H99" s="7" t="n">
        <v>41.75</v>
      </c>
      <c r="I99" s="7" t="n">
        <v>40.625</v>
      </c>
      <c r="J99" s="7" t="n">
        <v>42</v>
      </c>
      <c r="K99" s="7" t="n">
        <v>48.375</v>
      </c>
      <c r="L99" s="7" t="n">
        <v>48.375</v>
      </c>
      <c r="M99" s="7" t="n">
        <v>50.625</v>
      </c>
      <c r="N99" s="7" t="n">
        <v>51.25</v>
      </c>
      <c r="O99" s="7" t="n">
        <v>60.625</v>
      </c>
      <c r="P99" s="7" t="n">
        <v>28.625</v>
      </c>
      <c r="Q99" s="7" t="n">
        <v>28.375</v>
      </c>
      <c r="R99" s="7" t="n">
        <v>41.125</v>
      </c>
      <c r="S99" s="0" t="n">
        <v>1.42367405511339</v>
      </c>
      <c r="T99" s="0" t="n">
        <v>1.21739683988462</v>
      </c>
      <c r="U99" s="0" t="n">
        <v>1.24952106989193</v>
      </c>
      <c r="V99" s="0" t="n">
        <v>1.2071399657267</v>
      </c>
      <c r="W99" s="0" t="n">
        <v>1.04651138189709</v>
      </c>
      <c r="X99" s="0" t="n">
        <v>1.04650699878327</v>
      </c>
      <c r="Y99" s="0" t="n">
        <v>1.18293327955593</v>
      </c>
      <c r="Z99" s="0" t="n">
        <v>1.11836836238457</v>
      </c>
      <c r="AA99" s="0" t="n">
        <v>1.10994297570827</v>
      </c>
      <c r="AB99" s="0" t="n">
        <v>1.61228567282299</v>
      </c>
      <c r="AC99" s="0" t="n">
        <f aca="false">0.2*S99+0.2*T99+0.2*U99+0.4*V99</f>
        <v>1.26097437926867</v>
      </c>
      <c r="AD99" s="0" t="n">
        <f aca="false">0.3*S99+0.3*U99+0.4*V99</f>
        <v>1.28481452379228</v>
      </c>
      <c r="AE99" s="0" t="n">
        <v>98</v>
      </c>
      <c r="AF99" s="0" t="n">
        <v>89</v>
      </c>
      <c r="AG99" s="2" t="n">
        <f aca="false">((S99-1)*100)-((V99-1)*100)-3*((W99-1)*100)</f>
        <v>7.69999436954205</v>
      </c>
    </row>
    <row r="100" customFormat="false" ht="12.75" hidden="false" customHeight="false" outlineLevel="0" collapsed="false">
      <c r="C100" s="7" t="s">
        <v>243</v>
      </c>
      <c r="D100" s="0" t="s">
        <v>244</v>
      </c>
      <c r="E100" s="12" t="s">
        <v>35</v>
      </c>
      <c r="F100" s="8" t="n">
        <v>57381</v>
      </c>
      <c r="G100" s="7" t="n">
        <v>46.75</v>
      </c>
      <c r="H100" s="7" t="n">
        <v>56.625</v>
      </c>
      <c r="I100" s="7" t="n">
        <v>63</v>
      </c>
      <c r="J100" s="7" t="n">
        <v>31.625</v>
      </c>
      <c r="K100" s="7" t="n">
        <v>35.125</v>
      </c>
      <c r="L100" s="7" t="n">
        <v>35.75</v>
      </c>
      <c r="M100" s="7" t="n">
        <v>37.375</v>
      </c>
      <c r="N100" s="7" t="n">
        <v>37.5</v>
      </c>
      <c r="O100" s="7" t="n">
        <v>40</v>
      </c>
      <c r="P100" s="7" t="n">
        <v>36.375</v>
      </c>
      <c r="Q100" s="7" t="n">
        <v>35</v>
      </c>
      <c r="R100" s="7" t="n">
        <v>40</v>
      </c>
      <c r="S100" s="0" t="n">
        <v>1.6153380582957</v>
      </c>
      <c r="T100" s="0" t="n">
        <v>1.32979844949747</v>
      </c>
      <c r="U100" s="0" t="n">
        <v>1.19218623013549</v>
      </c>
      <c r="V100" s="0" t="n">
        <v>1.18468993179672</v>
      </c>
      <c r="W100" s="0" t="n">
        <v>1.06406291833012</v>
      </c>
      <c r="X100" s="0" t="n">
        <v>1.04545165256946</v>
      </c>
      <c r="Y100" s="0" t="n">
        <v>1.06666142583373</v>
      </c>
      <c r="Z100" s="0" t="n">
        <v>0.972142673897554</v>
      </c>
      <c r="AA100" s="0" t="n">
        <v>0.937656141745426</v>
      </c>
      <c r="AB100" s="0" t="n">
        <v>1.07657330804722</v>
      </c>
      <c r="AC100" s="0" t="n">
        <f aca="false">0.2*S100+0.2*T100+0.2*U100+0.4*V100</f>
        <v>1.30134052030442</v>
      </c>
      <c r="AD100" s="0" t="n">
        <f aca="false">0.3*S100+0.3*U100+0.4*V100</f>
        <v>1.31613325924805</v>
      </c>
      <c r="AE100" s="0" t="n">
        <v>97</v>
      </c>
      <c r="AF100" s="0" t="n">
        <v>91</v>
      </c>
      <c r="AG100" s="2" t="n">
        <f aca="false">((S100-1)*100)-((V100-1)*100)-3*((W100-1)*100)</f>
        <v>23.8459371508632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8.75</v>
      </c>
      <c r="H101" s="7" t="n">
        <v>7.875</v>
      </c>
      <c r="I101" s="7" t="n">
        <v>9</v>
      </c>
      <c r="J101" s="7" t="n">
        <v>10.5</v>
      </c>
      <c r="K101" s="7" t="n">
        <v>11.875</v>
      </c>
      <c r="L101" s="7" t="n">
        <v>11</v>
      </c>
      <c r="M101" s="7" t="n">
        <v>11.375</v>
      </c>
      <c r="N101" s="7" t="n">
        <v>11.75</v>
      </c>
      <c r="O101" s="7" t="n">
        <v>13.875</v>
      </c>
      <c r="P101" s="7" t="n">
        <v>11.875</v>
      </c>
      <c r="Q101" s="7" t="n">
        <v>9.75</v>
      </c>
      <c r="R101" s="7" t="n">
        <v>15.875</v>
      </c>
      <c r="S101" s="0" t="n">
        <v>1.33787742803331</v>
      </c>
      <c r="T101" s="0" t="n">
        <v>1.47436192766388</v>
      </c>
      <c r="U101" s="0" t="n">
        <v>1.27981817033423</v>
      </c>
      <c r="V101" s="0" t="n">
        <v>1.08990694517598</v>
      </c>
      <c r="W101" s="0" t="n">
        <v>0.963723875691627</v>
      </c>
      <c r="X101" s="0" t="n">
        <v>1.03408531771141</v>
      </c>
      <c r="Y101" s="0" t="n">
        <v>1.18086046426829</v>
      </c>
      <c r="Z101" s="0" t="n">
        <v>1.01595940642953</v>
      </c>
      <c r="AA101" s="0" t="n">
        <v>0.839822459510371</v>
      </c>
      <c r="AB101" s="0" t="n">
        <v>1.38175901011645</v>
      </c>
      <c r="AC101" s="0" t="n">
        <f aca="false">0.2*S101+0.2*T101+0.2*U101+0.4*V101</f>
        <v>1.25437428327667</v>
      </c>
      <c r="AD101" s="0" t="n">
        <f aca="false">0.3*S101+0.3*U101+0.4*V101</f>
        <v>1.22127145758065</v>
      </c>
      <c r="AE101" s="0" t="n">
        <v>89</v>
      </c>
      <c r="AF101" s="0" t="n">
        <v>89</v>
      </c>
      <c r="AG101" s="2" t="n">
        <f aca="false">((S101-1)*100)-((V101-1)*100)-3*((W101-1)*100)</f>
        <v>35.6798855782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025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028</v>
      </c>
      <c r="C2" s="0" t="s">
        <v>286</v>
      </c>
      <c r="D2" s="0" t="s">
        <v>287</v>
      </c>
      <c r="E2" s="0" t="s">
        <v>41</v>
      </c>
      <c r="F2" s="8" t="n">
        <v>11307</v>
      </c>
      <c r="G2" s="7" t="n">
        <v>25.125</v>
      </c>
      <c r="H2" s="7" t="n">
        <v>27.75</v>
      </c>
      <c r="I2" s="7" t="n">
        <v>25.5</v>
      </c>
      <c r="J2" s="7" t="n">
        <v>28.75</v>
      </c>
      <c r="K2" s="7" t="n">
        <v>31.5</v>
      </c>
      <c r="L2" s="7" t="n">
        <v>31.5</v>
      </c>
      <c r="M2" s="7" t="n">
        <v>31.75</v>
      </c>
      <c r="N2" s="7" t="n">
        <v>31.5</v>
      </c>
      <c r="O2" s="7" t="n">
        <v>32</v>
      </c>
      <c r="P2" s="7" t="n">
        <v>28.75</v>
      </c>
      <c r="Q2" s="7" t="n">
        <v>30.75</v>
      </c>
      <c r="R2" s="7" t="n">
        <v>34</v>
      </c>
      <c r="S2" s="0" t="n">
        <v>1.2637616974809</v>
      </c>
      <c r="T2" s="0" t="n">
        <v>1.14421078637016</v>
      </c>
      <c r="U2" s="0" t="n">
        <v>1.24513622973134</v>
      </c>
      <c r="V2" s="0" t="n">
        <v>1.10438206838395</v>
      </c>
      <c r="W2" s="0" t="n">
        <v>1.0079591693836</v>
      </c>
      <c r="X2" s="0" t="n">
        <v>1.00794362711723</v>
      </c>
      <c r="Y2" s="0" t="n">
        <v>1.01587354260963</v>
      </c>
      <c r="Z2" s="0" t="n">
        <v>0.91270464409924</v>
      </c>
      <c r="AA2" s="0" t="n">
        <v>0.976168775989982</v>
      </c>
      <c r="AB2" s="0" t="n">
        <v>1.08297952971485</v>
      </c>
      <c r="AC2" s="0" t="n">
        <f aca="false">0.2*S2+0.2*T2+0.2*U2+0.4*V2</f>
        <v>1.17237457007006</v>
      </c>
      <c r="AD2" s="0" t="n">
        <f aca="false">0.3*S2+0.3*U2+0.4*V2</f>
        <v>1.19442220551725</v>
      </c>
      <c r="AE2" s="0" t="n">
        <v>98</v>
      </c>
      <c r="AF2" s="0" t="n">
        <v>82</v>
      </c>
      <c r="AG2" s="2" t="n">
        <f aca="false">((S2-1)*100)-((V2-1)*100)-3*((W2-1)*100)</f>
        <v>13.5502120946159</v>
      </c>
    </row>
    <row r="3" customFormat="false" ht="12.75" hidden="false" customHeight="false" outlineLevel="0" collapsed="false">
      <c r="A3" s="3" t="s">
        <v>36</v>
      </c>
      <c r="B3" s="4" t="n">
        <v>33028</v>
      </c>
      <c r="C3" s="0" t="s">
        <v>288</v>
      </c>
      <c r="D3" s="0" t="s">
        <v>289</v>
      </c>
      <c r="E3" s="0" t="s">
        <v>35</v>
      </c>
      <c r="F3" s="8" t="n">
        <v>65832</v>
      </c>
      <c r="G3" s="7" t="n">
        <v>16</v>
      </c>
      <c r="H3" s="7" t="n">
        <v>15.375</v>
      </c>
      <c r="I3" s="7" t="n">
        <v>16.125</v>
      </c>
      <c r="J3" s="7" t="n">
        <v>21.5</v>
      </c>
      <c r="K3" s="7" t="n">
        <v>21</v>
      </c>
      <c r="L3" s="7" t="n">
        <v>21.75</v>
      </c>
      <c r="M3" s="7" t="n">
        <v>23.125</v>
      </c>
      <c r="N3" s="7" t="n">
        <v>24.375</v>
      </c>
      <c r="O3" s="7" t="n">
        <v>23.25</v>
      </c>
      <c r="P3" s="7" t="n">
        <v>20</v>
      </c>
      <c r="Q3" s="7" t="n">
        <v>24.125</v>
      </c>
      <c r="R3" s="7" t="n">
        <v>16.375</v>
      </c>
      <c r="S3" s="0" t="n">
        <v>1.45643098056671</v>
      </c>
      <c r="T3" s="0" t="n">
        <v>1.51303767451211</v>
      </c>
      <c r="U3" s="0" t="n">
        <v>1.44004268907848</v>
      </c>
      <c r="V3" s="0" t="n">
        <v>1.07755692372804</v>
      </c>
      <c r="W3" s="0" t="n">
        <v>1.10119811619926</v>
      </c>
      <c r="X3" s="0" t="n">
        <v>1.06321636245614</v>
      </c>
      <c r="Y3" s="0" t="n">
        <v>0.955473555103409</v>
      </c>
      <c r="Z3" s="0" t="n">
        <v>0.821891080665017</v>
      </c>
      <c r="AA3" s="0" t="n">
        <v>0.993395714417958</v>
      </c>
      <c r="AB3" s="0" t="n">
        <v>1.01776989833079</v>
      </c>
      <c r="AC3" s="0" t="n">
        <f aca="false">0.2*S3+0.2*T3+0.2*U3+0.4*V3</f>
        <v>1.31292503832267</v>
      </c>
      <c r="AD3" s="0" t="n">
        <f aca="false">0.3*S3+0.3*U3+0.4*V3</f>
        <v>1.29996487038477</v>
      </c>
      <c r="AE3" s="0" t="n">
        <v>95</v>
      </c>
      <c r="AF3" s="0" t="n">
        <v>90</v>
      </c>
      <c r="AG3" s="2" t="n">
        <f aca="false">((S3-1)*100)-((V3-1)*100)-3*((W3-1)*100)</f>
        <v>7.52797082408885</v>
      </c>
    </row>
    <row r="4" customFormat="false" ht="12.75" hidden="false" customHeight="false" outlineLevel="0" collapsed="false">
      <c r="B4" s="2"/>
      <c r="C4" s="0" t="s">
        <v>249</v>
      </c>
      <c r="D4" s="0" t="s">
        <v>250</v>
      </c>
      <c r="E4" s="0" t="s">
        <v>41</v>
      </c>
      <c r="F4" s="8" t="n">
        <v>50906</v>
      </c>
      <c r="G4" s="7" t="n">
        <v>16.5</v>
      </c>
      <c r="H4" s="7" t="n">
        <v>15.75</v>
      </c>
      <c r="I4" s="7" t="n">
        <v>17.375</v>
      </c>
      <c r="J4" s="7" t="n">
        <v>19.875</v>
      </c>
      <c r="K4" s="7" t="n">
        <v>22.5</v>
      </c>
      <c r="L4" s="7" t="n">
        <v>23.25</v>
      </c>
      <c r="M4" s="7" t="n">
        <v>22</v>
      </c>
      <c r="N4" s="7" t="n">
        <v>22.5</v>
      </c>
      <c r="O4" s="7" t="n">
        <v>22.75</v>
      </c>
      <c r="P4" s="7" t="n">
        <v>18.25</v>
      </c>
      <c r="Q4" s="7" t="n">
        <v>24</v>
      </c>
      <c r="R4" s="7" t="n">
        <v>42</v>
      </c>
      <c r="S4" s="0" t="n">
        <v>1.33325485346874</v>
      </c>
      <c r="T4" s="0" t="n">
        <v>1.39678703117598</v>
      </c>
      <c r="U4" s="0" t="n">
        <v>1.26617257120491</v>
      </c>
      <c r="V4" s="0" t="n">
        <v>1.10688258294773</v>
      </c>
      <c r="W4" s="0" t="n">
        <v>0.977772259952803</v>
      </c>
      <c r="X4" s="0" t="n">
        <v>0.946235481543253</v>
      </c>
      <c r="Y4" s="0" t="n">
        <v>1.01107530001575</v>
      </c>
      <c r="Z4" s="0" t="n">
        <v>0.811090528653671</v>
      </c>
      <c r="AA4" s="0" t="n">
        <v>1.06667329192065</v>
      </c>
      <c r="AB4" s="0" t="n">
        <v>1.8665573166624</v>
      </c>
      <c r="AC4" s="0" t="n">
        <f aca="false">0.2*S4+0.2*T4+0.2*U4+0.4*V4</f>
        <v>1.24199592434902</v>
      </c>
      <c r="AD4" s="0" t="n">
        <f aca="false">0.3*S4+0.3*U4+0.4*V4</f>
        <v>1.22258126058119</v>
      </c>
      <c r="AE4" s="0" t="n">
        <v>96</v>
      </c>
      <c r="AF4" s="0" t="n">
        <v>87</v>
      </c>
      <c r="AG4" s="2" t="n">
        <f aca="false">((S4-1)*100)-((V4-1)*100)-3*((W4-1)*100)</f>
        <v>29.3055490662599</v>
      </c>
    </row>
    <row r="5" customFormat="false" ht="12.75" hidden="false" customHeight="false" outlineLevel="0" collapsed="false">
      <c r="A5" s="0" t="s">
        <v>42</v>
      </c>
      <c r="B5" s="9" t="n">
        <v>32661</v>
      </c>
      <c r="C5" s="0" t="s">
        <v>329</v>
      </c>
      <c r="D5" s="0" t="s">
        <v>330</v>
      </c>
      <c r="E5" s="0" t="s">
        <v>35</v>
      </c>
      <c r="F5" s="8" t="n">
        <v>51721</v>
      </c>
      <c r="G5" s="7" t="n">
        <v>26.375</v>
      </c>
      <c r="H5" s="7" t="n">
        <v>37</v>
      </c>
      <c r="I5" s="7" t="n">
        <v>37.875</v>
      </c>
      <c r="J5" s="7" t="n">
        <v>43</v>
      </c>
      <c r="K5" s="7" t="n">
        <v>44</v>
      </c>
      <c r="L5" s="7" t="n">
        <v>41.75</v>
      </c>
      <c r="M5" s="7" t="n">
        <v>23.125</v>
      </c>
      <c r="N5" s="7" t="n">
        <v>23.75</v>
      </c>
      <c r="O5" s="7" t="n">
        <v>25</v>
      </c>
      <c r="P5" s="7" t="n">
        <v>21</v>
      </c>
      <c r="Q5" s="7" t="n">
        <v>18.25</v>
      </c>
      <c r="R5" s="7" t="n">
        <v>25.625</v>
      </c>
      <c r="S5" s="0" t="n">
        <v>1.78103722995493</v>
      </c>
      <c r="T5" s="0" t="n">
        <v>1.2637935018695</v>
      </c>
      <c r="U5" s="0" t="n">
        <v>1.22983719600711</v>
      </c>
      <c r="V5" s="0" t="n">
        <v>1.07939378233269</v>
      </c>
      <c r="W5" s="0" t="n">
        <v>1.05113045812877</v>
      </c>
      <c r="X5" s="0" t="n">
        <v>1.10777922163879</v>
      </c>
      <c r="Y5" s="0" t="n">
        <v>1.05261567506503</v>
      </c>
      <c r="Z5" s="0" t="n">
        <v>0.886993748131439</v>
      </c>
      <c r="AA5" s="0" t="n">
        <v>0.774448609902708</v>
      </c>
      <c r="AB5" s="0" t="n">
        <v>1.09417837509106</v>
      </c>
      <c r="AC5" s="0" t="n">
        <f aca="false">0.2*S5+0.2*T5+0.2*U5+0.4*V5</f>
        <v>1.28669109849939</v>
      </c>
      <c r="AD5" s="0" t="n">
        <f aca="false">0.3*S5+0.3*U5+0.4*V5</f>
        <v>1.33501984072169</v>
      </c>
      <c r="AE5" s="0" t="n">
        <v>94</v>
      </c>
      <c r="AF5" s="0" t="n">
        <v>86</v>
      </c>
      <c r="AG5" s="2" t="n">
        <f aca="false">((S5-1)*100)-((V5-1)*100)-3*((W5-1)*100)</f>
        <v>54.8252073235941</v>
      </c>
    </row>
    <row r="6" customFormat="false" ht="12.75" hidden="false" customHeight="false" outlineLevel="0" collapsed="false">
      <c r="A6" s="0" t="s">
        <v>45</v>
      </c>
      <c r="B6" s="9" t="n">
        <v>32752</v>
      </c>
      <c r="C6" s="0" t="s">
        <v>251</v>
      </c>
      <c r="D6" s="0" t="s">
        <v>252</v>
      </c>
      <c r="E6" s="0" t="s">
        <v>41</v>
      </c>
      <c r="F6" s="8" t="n">
        <v>14008</v>
      </c>
      <c r="G6" s="7" t="n">
        <v>44.75</v>
      </c>
      <c r="H6" s="7" t="n">
        <v>39.625</v>
      </c>
      <c r="I6" s="7" t="n">
        <v>54.625</v>
      </c>
      <c r="J6" s="7" t="n">
        <v>57.5</v>
      </c>
      <c r="K6" s="7" t="n">
        <v>64.5</v>
      </c>
      <c r="L6" s="7" t="n">
        <v>74.625</v>
      </c>
      <c r="M6" s="7" t="n">
        <v>73.25</v>
      </c>
      <c r="N6" s="7" t="n">
        <v>75.5</v>
      </c>
      <c r="O6" s="7" t="n">
        <v>81.25</v>
      </c>
      <c r="P6" s="7" t="n">
        <v>46</v>
      </c>
      <c r="Q6" s="7" t="n">
        <v>56.75</v>
      </c>
      <c r="R6" s="7" t="n">
        <v>120</v>
      </c>
      <c r="S6" s="0" t="n">
        <v>1.63692419919717</v>
      </c>
      <c r="T6" s="0" t="n">
        <v>1.84861417036099</v>
      </c>
      <c r="U6" s="0" t="n">
        <v>1.34096846539008</v>
      </c>
      <c r="V6" s="0" t="n">
        <v>1.27392216601203</v>
      </c>
      <c r="W6" s="0" t="n">
        <v>1.13566031044205</v>
      </c>
      <c r="X6" s="0" t="n">
        <v>0.981578737461928</v>
      </c>
      <c r="Y6" s="0" t="n">
        <v>1.07616745461119</v>
      </c>
      <c r="Z6" s="0" t="n">
        <v>1.2185818751959</v>
      </c>
      <c r="AA6" s="0" t="n">
        <v>1.50335480645742</v>
      </c>
      <c r="AB6" s="0" t="n">
        <v>3.17883879225007</v>
      </c>
      <c r="AC6" s="0" t="n">
        <f aca="false">0.2*S6+0.2*T6+0.2*U6+0.4*V6</f>
        <v>1.47487023339446</v>
      </c>
      <c r="AD6" s="0" t="n">
        <f aca="false">0.3*S6+0.3*U6+0.4*V6</f>
        <v>1.40293666578099</v>
      </c>
      <c r="AE6" s="0" t="n">
        <v>84</v>
      </c>
      <c r="AF6" s="0" t="n">
        <v>93</v>
      </c>
      <c r="AG6" s="2" t="n">
        <f aca="false">((S6-1)*100)-((V6-1)*100)-3*((W6-1)*100)</f>
        <v>-4.39788981410157</v>
      </c>
    </row>
    <row r="7" customFormat="false" ht="12.75" hidden="false" customHeight="false" outlineLevel="0" collapsed="false">
      <c r="A7" s="0" t="s">
        <v>48</v>
      </c>
      <c r="B7" s="9" t="n">
        <v>32843</v>
      </c>
      <c r="C7" s="0" t="s">
        <v>46</v>
      </c>
      <c r="D7" s="0" t="s">
        <v>47</v>
      </c>
      <c r="E7" s="0" t="s">
        <v>35</v>
      </c>
      <c r="F7" s="8" t="n">
        <v>64397</v>
      </c>
      <c r="G7" s="7" t="n">
        <v>10.875</v>
      </c>
      <c r="H7" s="7" t="n">
        <v>12.75</v>
      </c>
      <c r="I7" s="7" t="n">
        <v>16.625</v>
      </c>
      <c r="J7" s="7" t="n">
        <v>22.625</v>
      </c>
      <c r="K7" s="7" t="n">
        <v>23.625</v>
      </c>
      <c r="L7" s="7" t="n">
        <v>29.5</v>
      </c>
      <c r="M7" s="7" t="n">
        <v>29.875</v>
      </c>
      <c r="N7" s="7" t="n">
        <v>29.75</v>
      </c>
      <c r="O7" s="7" t="n">
        <v>31.875</v>
      </c>
      <c r="P7" s="7" t="n">
        <v>20.75</v>
      </c>
      <c r="Q7" s="7" t="n">
        <v>18</v>
      </c>
      <c r="R7" s="7" t="n">
        <v>30</v>
      </c>
      <c r="S7" s="0" t="n">
        <v>2.74701967664852</v>
      </c>
      <c r="T7" s="0" t="n">
        <v>2.34319836346991</v>
      </c>
      <c r="U7" s="0" t="n">
        <v>1.79698062963526</v>
      </c>
      <c r="V7" s="0" t="n">
        <v>1.32044971051083</v>
      </c>
      <c r="W7" s="0" t="n">
        <v>1.26454896457813</v>
      </c>
      <c r="X7" s="0" t="n">
        <v>1.01271213398251</v>
      </c>
      <c r="Y7" s="0" t="n">
        <v>1.07145371178683</v>
      </c>
      <c r="Z7" s="0" t="n">
        <v>0.697459368737176</v>
      </c>
      <c r="AA7" s="0" t="n">
        <v>0.605010129076277</v>
      </c>
      <c r="AB7" s="0" t="n">
        <v>1.0083652138126</v>
      </c>
      <c r="AC7" s="0" t="n">
        <f aca="false">0.2*S7+0.2*T7+0.2*U7+0.4*V7</f>
        <v>1.90561961815507</v>
      </c>
      <c r="AD7" s="0" t="n">
        <f aca="false">0.3*S7+0.3*U7+0.4*V7</f>
        <v>1.89137997608947</v>
      </c>
      <c r="AE7" s="0" t="n">
        <v>99</v>
      </c>
      <c r="AF7" s="0" t="n">
        <v>98</v>
      </c>
      <c r="AG7" s="2" t="n">
        <f aca="false">((S7-1)*100)-((V7-1)*100)-3*((W7-1)*100)</f>
        <v>63.2923072403298</v>
      </c>
    </row>
    <row r="8" customFormat="false" ht="12.75" hidden="false" customHeight="false" outlineLevel="0" collapsed="false">
      <c r="A8" s="0" t="s">
        <v>51</v>
      </c>
      <c r="B8" s="9" t="n">
        <v>32934</v>
      </c>
      <c r="C8" s="0" t="s">
        <v>255</v>
      </c>
      <c r="D8" s="0" t="s">
        <v>256</v>
      </c>
      <c r="E8" s="0" t="s">
        <v>41</v>
      </c>
      <c r="F8" s="8" t="n">
        <v>85041</v>
      </c>
      <c r="G8" s="7" t="n">
        <v>9.375</v>
      </c>
      <c r="H8" s="7" t="n">
        <v>8.375</v>
      </c>
      <c r="I8" s="7" t="n">
        <v>10.625</v>
      </c>
      <c r="J8" s="7" t="n">
        <v>16</v>
      </c>
      <c r="K8" s="7" t="n">
        <v>23.25</v>
      </c>
      <c r="L8" s="7" t="n">
        <v>23.625</v>
      </c>
      <c r="M8" s="7" t="n">
        <v>25.375</v>
      </c>
      <c r="N8" s="7" t="n">
        <v>25.625</v>
      </c>
      <c r="O8" s="7" t="n">
        <v>24.5</v>
      </c>
      <c r="P8" s="7" t="n">
        <v>17.25</v>
      </c>
      <c r="Q8" s="7" t="n">
        <v>30.125</v>
      </c>
      <c r="R8" s="7" t="n">
        <v>22.5</v>
      </c>
      <c r="S8" s="0" t="n">
        <v>2.70653997523437</v>
      </c>
      <c r="T8" s="0" t="n">
        <v>3.02969830286115</v>
      </c>
      <c r="U8" s="0" t="n">
        <v>2.38810406836335</v>
      </c>
      <c r="V8" s="0" t="n">
        <v>1.58589331406428</v>
      </c>
      <c r="W8" s="0" t="n">
        <v>1.09138280823001</v>
      </c>
      <c r="X8" s="0" t="n">
        <v>1.07406292778378</v>
      </c>
      <c r="Y8" s="0" t="n">
        <v>0.956108086349783</v>
      </c>
      <c r="Z8" s="0" t="n">
        <v>0.673180679893799</v>
      </c>
      <c r="AA8" s="0" t="n">
        <v>1.17565773520294</v>
      </c>
      <c r="AB8" s="0" t="n">
        <v>1.75610897611477</v>
      </c>
      <c r="AC8" s="0" t="n">
        <f aca="false">0.2*S8+0.2*T8+0.2*U8+0.4*V8</f>
        <v>2.25922579491749</v>
      </c>
      <c r="AD8" s="0" t="n">
        <f aca="false">0.3*S8+0.3*U8+0.4*V8</f>
        <v>2.16275053870503</v>
      </c>
      <c r="AE8" s="0" t="n">
        <v>76</v>
      </c>
      <c r="AF8" s="0" t="n">
        <v>99</v>
      </c>
      <c r="AG8" s="2" t="n">
        <f aca="false">((S8-1)*100)-((V8-1)*100)-3*((W8-1)*100)</f>
        <v>84.6498236480042</v>
      </c>
    </row>
    <row r="9" customFormat="false" ht="12.75" hidden="false" customHeight="false" outlineLevel="0" collapsed="false">
      <c r="A9" s="0" t="s">
        <v>54</v>
      </c>
      <c r="B9" s="9" t="n">
        <v>32997</v>
      </c>
      <c r="C9" s="0" t="s">
        <v>257</v>
      </c>
      <c r="D9" s="7" t="s">
        <v>258</v>
      </c>
      <c r="E9" s="12" t="s">
        <v>35</v>
      </c>
      <c r="F9" s="8" t="n">
        <v>44644</v>
      </c>
      <c r="G9" s="7" t="n">
        <v>39.375</v>
      </c>
      <c r="H9" s="7" t="n">
        <v>43.625</v>
      </c>
      <c r="I9" s="7" t="n">
        <v>48.625</v>
      </c>
      <c r="J9" s="7" t="n">
        <v>50.75</v>
      </c>
      <c r="K9" s="7" t="n">
        <v>52.75</v>
      </c>
      <c r="L9" s="7" t="n">
        <v>56.25</v>
      </c>
      <c r="M9" s="7" t="n">
        <v>57.625</v>
      </c>
      <c r="N9" s="7" t="n">
        <v>58.25</v>
      </c>
      <c r="O9" s="7" t="n">
        <v>55.5</v>
      </c>
      <c r="P9" s="7" t="n">
        <v>50.5</v>
      </c>
      <c r="Q9" s="7" t="n">
        <v>53.875</v>
      </c>
      <c r="R9" s="7" t="n">
        <v>31.625</v>
      </c>
      <c r="S9" s="0" t="n">
        <v>1.48313229594453</v>
      </c>
      <c r="T9" s="0" t="n">
        <v>1.33369411293285</v>
      </c>
      <c r="U9" s="0" t="n">
        <v>1.19249062591635</v>
      </c>
      <c r="V9" s="0" t="n">
        <v>1.13882985560917</v>
      </c>
      <c r="W9" s="0" t="n">
        <v>1.09241116857124</v>
      </c>
      <c r="X9" s="0" t="n">
        <v>1.02444419194744</v>
      </c>
      <c r="Y9" s="0" t="n">
        <v>0.955772270045118</v>
      </c>
      <c r="Z9" s="0" t="n">
        <v>0.869635242269703</v>
      </c>
      <c r="AA9" s="0" t="n">
        <v>0.93096052272275</v>
      </c>
      <c r="AB9" s="0" t="n">
        <v>1.09951605184918</v>
      </c>
      <c r="AC9" s="0" t="n">
        <f aca="false">0.2*S9+0.2*T9+0.2*U9+0.4*V9</f>
        <v>1.25739534920241</v>
      </c>
      <c r="AD9" s="0" t="n">
        <f aca="false">0.3*S9+0.3*U9+0.4*V9</f>
        <v>1.25821881880193</v>
      </c>
      <c r="AE9" s="0" t="n">
        <v>93</v>
      </c>
      <c r="AF9" s="0" t="n">
        <v>87</v>
      </c>
      <c r="AG9" s="2" t="n">
        <f aca="false">((S9-1)*100)-((V9-1)*100)-3*((W9-1)*100)</f>
        <v>6.70689346216474</v>
      </c>
    </row>
    <row r="10" customFormat="false" ht="12.75" hidden="false" customHeight="false" outlineLevel="0" collapsed="false">
      <c r="A10" s="0" t="s">
        <v>57</v>
      </c>
      <c r="B10" s="9" t="n">
        <v>33018</v>
      </c>
      <c r="C10" s="0" t="s">
        <v>331</v>
      </c>
      <c r="D10" s="0" t="s">
        <v>332</v>
      </c>
      <c r="E10" s="0" t="s">
        <v>41</v>
      </c>
      <c r="F10" s="8" t="n">
        <v>85631</v>
      </c>
      <c r="G10" s="7" t="n">
        <v>38.25</v>
      </c>
      <c r="H10" s="7" t="n">
        <v>39.75</v>
      </c>
      <c r="I10" s="7" t="n">
        <v>34.75</v>
      </c>
      <c r="J10" s="7" t="n">
        <v>44.5</v>
      </c>
      <c r="K10" s="7" t="n">
        <v>44.5</v>
      </c>
      <c r="L10" s="7" t="n">
        <v>51.25</v>
      </c>
      <c r="M10" s="7" t="n">
        <v>49.5</v>
      </c>
      <c r="N10" s="7" t="n">
        <v>48.75</v>
      </c>
      <c r="O10" s="7" t="n">
        <v>56.5</v>
      </c>
      <c r="P10" s="7" t="n">
        <v>49.75</v>
      </c>
      <c r="Q10" s="7" t="n">
        <v>49.75</v>
      </c>
      <c r="R10" s="7" t="n">
        <v>56.25</v>
      </c>
      <c r="S10" s="0" t="n">
        <v>1.35569561109763</v>
      </c>
      <c r="T10" s="0" t="n">
        <v>1.25167134365437</v>
      </c>
      <c r="U10" s="0" t="n">
        <v>1.43178863741659</v>
      </c>
      <c r="V10" s="0" t="n">
        <v>1.11490299239398</v>
      </c>
      <c r="W10" s="0" t="n">
        <v>1.11235977360344</v>
      </c>
      <c r="X10" s="0" t="n">
        <v>0.965850758467522</v>
      </c>
      <c r="Y10" s="0" t="n">
        <v>1.1611533143166</v>
      </c>
      <c r="Z10" s="0" t="n">
        <v>1.02447358876047</v>
      </c>
      <c r="AA10" s="0" t="n">
        <v>1.02447155890748</v>
      </c>
      <c r="AB10" s="0" t="n">
        <v>1.16286193929606</v>
      </c>
      <c r="AC10" s="0" t="n">
        <f aca="false">0.2*S10+0.2*T10+0.2*U10+0.4*V10</f>
        <v>1.25379231539131</v>
      </c>
      <c r="AD10" s="0" t="n">
        <f aca="false">0.3*S10+0.3*U10+0.4*V10</f>
        <v>1.28220647151186</v>
      </c>
      <c r="AE10" s="0" t="n">
        <v>97</v>
      </c>
      <c r="AF10" s="0" t="n">
        <v>87</v>
      </c>
      <c r="AG10" s="2" t="n">
        <f aca="false">((S10-1)*100)-((V10-1)*100)-3*((W10-1)*100)</f>
        <v>-9.6286702106661</v>
      </c>
    </row>
    <row r="11" customFormat="false" ht="12.75" hidden="false" customHeight="false" outlineLevel="0" collapsed="false">
      <c r="C11" s="0" t="s">
        <v>52</v>
      </c>
      <c r="D11" s="0" t="s">
        <v>53</v>
      </c>
      <c r="E11" s="0" t="s">
        <v>35</v>
      </c>
      <c r="F11" s="8" t="n">
        <v>27684</v>
      </c>
      <c r="G11" s="7" t="n">
        <v>25.375</v>
      </c>
      <c r="H11" s="7" t="n">
        <v>24.625</v>
      </c>
      <c r="I11" s="7" t="n">
        <v>31.5</v>
      </c>
      <c r="J11" s="7" t="n">
        <v>30.75</v>
      </c>
      <c r="K11" s="7" t="n">
        <v>27.75</v>
      </c>
      <c r="L11" s="7" t="n">
        <v>29.75</v>
      </c>
      <c r="M11" s="7" t="n">
        <v>29.25</v>
      </c>
      <c r="N11" s="7" t="n">
        <v>28.75</v>
      </c>
      <c r="O11" s="7" t="n">
        <v>28.25</v>
      </c>
      <c r="P11" s="7" t="n">
        <v>24.375</v>
      </c>
      <c r="Q11" s="7" t="n">
        <v>26</v>
      </c>
      <c r="R11" s="7" t="n">
        <v>28</v>
      </c>
      <c r="S11" s="0" t="n">
        <v>1.17692191200909</v>
      </c>
      <c r="T11" s="0" t="n">
        <v>1.20662690125452</v>
      </c>
      <c r="U11" s="0" t="n">
        <v>0.937507600251856</v>
      </c>
      <c r="V11" s="0" t="n">
        <v>0.955775465596805</v>
      </c>
      <c r="W11" s="0" t="n">
        <v>1.05406150996001</v>
      </c>
      <c r="X11" s="0" t="n">
        <v>0.98320410301105</v>
      </c>
      <c r="Y11" s="0" t="n">
        <v>0.987716004259556</v>
      </c>
      <c r="Z11" s="0" t="n">
        <v>0.857454975965323</v>
      </c>
      <c r="AA11" s="0" t="n">
        <v>0.919891322265378</v>
      </c>
      <c r="AB11" s="0" t="n">
        <v>1.001087607831</v>
      </c>
      <c r="AC11" s="0" t="n">
        <f aca="false">0.2*S11+0.2*T11+0.2*U11+0.4*V11</f>
        <v>1.04652146894182</v>
      </c>
      <c r="AD11" s="0" t="n">
        <f aca="false">0.3*S11+0.3*U11+0.4*V11</f>
        <v>1.01663903991701</v>
      </c>
      <c r="AE11" s="0" t="n">
        <v>88</v>
      </c>
      <c r="AF11" s="0" t="n">
        <v>70</v>
      </c>
      <c r="AG11" s="2" t="n">
        <f aca="false">((S11-1)*100)-((V11-1)*100)-3*((W11-1)*100)</f>
        <v>5.8961916532259</v>
      </c>
    </row>
    <row r="12" customFormat="false" ht="12.75" hidden="false" customHeight="false" outlineLevel="0" collapsed="false">
      <c r="A12" s="0" t="s">
        <v>62</v>
      </c>
      <c r="B12" s="11" t="n">
        <v>33063</v>
      </c>
      <c r="C12" s="0" t="s">
        <v>333</v>
      </c>
      <c r="D12" s="0" t="s">
        <v>334</v>
      </c>
      <c r="E12" s="0" t="s">
        <v>41</v>
      </c>
      <c r="F12" s="8" t="n">
        <v>17065</v>
      </c>
      <c r="G12" s="7" t="n">
        <v>4.25</v>
      </c>
      <c r="H12" s="7" t="n">
        <v>3.75</v>
      </c>
      <c r="I12" s="7" t="n">
        <v>3.25</v>
      </c>
      <c r="J12" s="7" t="n">
        <v>4.125</v>
      </c>
      <c r="K12" s="7" t="n">
        <v>8.5</v>
      </c>
      <c r="L12" s="7" t="n">
        <v>8.75</v>
      </c>
      <c r="M12" s="7" t="n">
        <v>9.375</v>
      </c>
      <c r="N12" s="7" t="n">
        <v>9.625</v>
      </c>
      <c r="O12" s="7" t="n">
        <v>10.875</v>
      </c>
      <c r="P12" s="7" t="n">
        <v>5.5</v>
      </c>
      <c r="Q12" s="7" t="n">
        <v>5.75</v>
      </c>
      <c r="R12" s="7" t="n">
        <v>9</v>
      </c>
      <c r="S12" s="0" t="n">
        <v>2.2059462768821</v>
      </c>
      <c r="T12" s="0" t="n">
        <v>2.4999535542266</v>
      </c>
      <c r="U12" s="0" t="n">
        <v>2.88459266941391</v>
      </c>
      <c r="V12" s="0" t="n">
        <v>2.27276406186733</v>
      </c>
      <c r="W12" s="0" t="n">
        <v>1.1029464394048</v>
      </c>
      <c r="X12" s="0" t="n">
        <v>1.0714305119</v>
      </c>
      <c r="Y12" s="0" t="n">
        <v>1.12988296305755</v>
      </c>
      <c r="Z12" s="0" t="n">
        <v>0.571417615427322</v>
      </c>
      <c r="AA12" s="0" t="n">
        <v>0.59739154393652</v>
      </c>
      <c r="AB12" s="0" t="n">
        <v>0.935093519347299</v>
      </c>
      <c r="AC12" s="0" t="n">
        <f aca="false">0.2*S12+0.2*T12+0.2*U12+0.4*V12</f>
        <v>2.42720412485145</v>
      </c>
      <c r="AD12" s="0" t="n">
        <f aca="false">0.3*S12+0.3*U12+0.4*V12</f>
        <v>2.43626730863573</v>
      </c>
      <c r="AE12" s="0" t="n">
        <v>89</v>
      </c>
      <c r="AF12" s="0" t="n">
        <v>99</v>
      </c>
      <c r="AG12" s="2" t="n">
        <f aca="false">((S12-1)*100)-((V12-1)*100)-3*((W12-1)*100)</f>
        <v>-37.5657103199632</v>
      </c>
    </row>
    <row r="13" customFormat="false" ht="12.75" hidden="false" customHeight="false" outlineLevel="0" collapsed="false">
      <c r="A13" s="0" t="s">
        <v>65</v>
      </c>
      <c r="B13" s="11" t="n">
        <v>33126</v>
      </c>
      <c r="C13" s="0" t="s">
        <v>292</v>
      </c>
      <c r="D13" s="0" t="s">
        <v>293</v>
      </c>
      <c r="E13" s="0" t="s">
        <v>35</v>
      </c>
      <c r="F13" s="8" t="n">
        <v>39642</v>
      </c>
      <c r="G13" s="7" t="n">
        <v>57</v>
      </c>
      <c r="H13" s="7" t="n">
        <v>58</v>
      </c>
      <c r="I13" s="7" t="n">
        <v>59.75</v>
      </c>
      <c r="J13" s="7" t="n">
        <v>59.25</v>
      </c>
      <c r="K13" s="7" t="n">
        <v>60.375</v>
      </c>
      <c r="L13" s="7" t="n">
        <v>66.5</v>
      </c>
      <c r="M13" s="7" t="n">
        <v>68.25</v>
      </c>
      <c r="N13" s="7" t="n">
        <v>68.5</v>
      </c>
      <c r="O13" s="7" t="n">
        <v>71.625</v>
      </c>
      <c r="P13" s="7" t="n">
        <v>65</v>
      </c>
      <c r="Q13" s="7" t="n">
        <v>76</v>
      </c>
      <c r="R13" s="7" t="n">
        <v>74.375</v>
      </c>
      <c r="S13" s="0" t="n">
        <v>1.21888403973622</v>
      </c>
      <c r="T13" s="0" t="n">
        <v>1.18749717171045</v>
      </c>
      <c r="U13" s="0" t="n">
        <v>1.15273497525827</v>
      </c>
      <c r="V13" s="0" t="n">
        <v>1.15716661453368</v>
      </c>
      <c r="W13" s="0" t="n">
        <v>1.13043627262597</v>
      </c>
      <c r="X13" s="0" t="n">
        <v>1.02631393261056</v>
      </c>
      <c r="Y13" s="0" t="n">
        <v>1.04563341435169</v>
      </c>
      <c r="Z13" s="0" t="n">
        <v>0.952798204327872</v>
      </c>
      <c r="AA13" s="0" t="n">
        <v>1.11823626421826</v>
      </c>
      <c r="AB13" s="0" t="n">
        <v>1.10296276094409</v>
      </c>
      <c r="AC13" s="0" t="n">
        <f aca="false">0.2*S13+0.2*T13+0.2*U13+0.4*V13</f>
        <v>1.17468988315446</v>
      </c>
      <c r="AD13" s="0" t="n">
        <f aca="false">0.3*S13+0.3*U13+0.4*V13</f>
        <v>1.17435235031182</v>
      </c>
      <c r="AE13" s="0" t="n">
        <v>91</v>
      </c>
      <c r="AF13" s="0" t="n">
        <v>81</v>
      </c>
      <c r="AG13" s="2" t="n">
        <f aca="false">((S13-1)*100)-((V13-1)*100)-3*((W13-1)*100)</f>
        <v>-32.9591392675366</v>
      </c>
    </row>
    <row r="14" customFormat="false" ht="12.75" hidden="false" customHeight="false" outlineLevel="0" collapsed="false">
      <c r="A14" s="0" t="s">
        <v>68</v>
      </c>
      <c r="B14" s="11" t="n">
        <v>33217</v>
      </c>
      <c r="C14" s="0" t="s">
        <v>389</v>
      </c>
      <c r="D14" s="0" t="s">
        <v>390</v>
      </c>
      <c r="E14" s="0" t="s">
        <v>35</v>
      </c>
      <c r="F14" s="8" t="n">
        <v>27087</v>
      </c>
      <c r="G14" s="7" t="n">
        <v>14.875</v>
      </c>
      <c r="H14" s="7" t="n">
        <v>15.25</v>
      </c>
      <c r="I14" s="7" t="n">
        <v>17.5</v>
      </c>
      <c r="J14" s="7" t="n">
        <v>15</v>
      </c>
      <c r="K14" s="7" t="n">
        <v>20.75</v>
      </c>
      <c r="L14" s="7" t="n">
        <v>22.875</v>
      </c>
      <c r="M14" s="7" t="n">
        <v>24</v>
      </c>
      <c r="N14" s="7" t="n">
        <v>23.625</v>
      </c>
      <c r="O14" s="7" t="n">
        <v>24.5</v>
      </c>
      <c r="P14" s="7" t="n">
        <v>20.5</v>
      </c>
      <c r="Q14" s="7" t="n">
        <v>24.875</v>
      </c>
      <c r="R14" s="7" t="n">
        <v>9.625</v>
      </c>
      <c r="S14" s="0" t="n">
        <v>1.61332384063418</v>
      </c>
      <c r="T14" s="0" t="n">
        <v>1.57366838104002</v>
      </c>
      <c r="U14" s="0" t="n">
        <v>1.37135579189221</v>
      </c>
      <c r="V14" s="0" t="n">
        <v>1.59996334501594</v>
      </c>
      <c r="W14" s="0" t="n">
        <v>1.15662435027391</v>
      </c>
      <c r="X14" s="0" t="n">
        <v>1.04917726840103</v>
      </c>
      <c r="Y14" s="0" t="n">
        <v>1.03700839770778</v>
      </c>
      <c r="Z14" s="0" t="n">
        <v>0.86771833219143</v>
      </c>
      <c r="AA14" s="0" t="n">
        <v>1.05293917474912</v>
      </c>
      <c r="AB14" s="0" t="n">
        <v>0.814866716806202</v>
      </c>
      <c r="AC14" s="0" t="n">
        <f aca="false">0.2*S14+0.2*T14+0.2*U14+0.4*V14</f>
        <v>1.55165494071966</v>
      </c>
      <c r="AD14" s="0" t="n">
        <f aca="false">0.3*S14+0.3*U14+0.4*V14</f>
        <v>1.53538922776429</v>
      </c>
      <c r="AE14" s="0" t="n">
        <v>89</v>
      </c>
      <c r="AF14" s="0" t="n">
        <v>95</v>
      </c>
      <c r="AG14" s="2" t="n">
        <f aca="false">((S14-1)*100)-((V14-1)*100)-3*((W14-1)*100)</f>
        <v>-45.6512555203479</v>
      </c>
    </row>
    <row r="15" customFormat="false" ht="12.75" hidden="false" customHeight="false" outlineLevel="0" collapsed="false">
      <c r="A15" s="0" t="s">
        <v>72</v>
      </c>
      <c r="B15" s="11" t="n">
        <v>33399</v>
      </c>
      <c r="C15" s="0" t="s">
        <v>370</v>
      </c>
      <c r="D15" s="0" t="s">
        <v>371</v>
      </c>
      <c r="E15" s="0" t="s">
        <v>35</v>
      </c>
      <c r="F15" s="8" t="n">
        <v>53831</v>
      </c>
      <c r="G15" s="7" t="n">
        <v>35</v>
      </c>
      <c r="H15" s="7" t="n">
        <v>37.75</v>
      </c>
      <c r="I15" s="7" t="n">
        <v>33.875</v>
      </c>
      <c r="J15" s="7" t="n">
        <v>39</v>
      </c>
      <c r="K15" s="7" t="n">
        <v>40</v>
      </c>
      <c r="L15" s="7" t="n">
        <v>42.625</v>
      </c>
      <c r="M15" s="7" t="n">
        <v>43.375</v>
      </c>
      <c r="N15" s="7" t="n">
        <v>43.375</v>
      </c>
      <c r="O15" s="7" t="n">
        <v>38.625</v>
      </c>
      <c r="P15" s="7" t="n">
        <v>26.5</v>
      </c>
      <c r="Q15" s="7" t="n">
        <v>29.25</v>
      </c>
      <c r="R15" s="7" t="n">
        <v>38</v>
      </c>
      <c r="S15" s="0" t="n">
        <v>1.25323373132014</v>
      </c>
      <c r="T15" s="0" t="n">
        <v>1.15876401148452</v>
      </c>
      <c r="U15" s="0" t="n">
        <v>1.28781280206971</v>
      </c>
      <c r="V15" s="0" t="n">
        <v>1.11509788024437</v>
      </c>
      <c r="W15" s="0" t="n">
        <v>1.08436427789663</v>
      </c>
      <c r="X15" s="0" t="n">
        <v>1.01758925142716</v>
      </c>
      <c r="Y15" s="0" t="n">
        <v>0.892613075527327</v>
      </c>
      <c r="Z15" s="0" t="n">
        <v>0.614667253684856</v>
      </c>
      <c r="AA15" s="0" t="n">
        <v>0.680793035397921</v>
      </c>
      <c r="AB15" s="0" t="n">
        <v>0.88914307779191</v>
      </c>
      <c r="AC15" s="0" t="n">
        <f aca="false">0.2*S15+0.2*T15+0.2*U15+0.4*V15</f>
        <v>1.18600126107262</v>
      </c>
      <c r="AD15" s="0" t="n">
        <f aca="false">0.3*S15+0.3*U15+0.4*V15</f>
        <v>1.2083531121147</v>
      </c>
      <c r="AE15" s="0" t="n">
        <v>88</v>
      </c>
      <c r="AF15" s="0" t="n">
        <v>84</v>
      </c>
      <c r="AG15" s="2" t="n">
        <f aca="false">((S15-1)*100)-((V15-1)*100)-3*((W15-1)*100)</f>
        <v>-11.4956982614124</v>
      </c>
    </row>
    <row r="16" customFormat="false" ht="12.75" hidden="false" customHeight="false" outlineLevel="0" collapsed="false">
      <c r="C16" s="0" t="s">
        <v>69</v>
      </c>
      <c r="D16" s="0" t="s">
        <v>70</v>
      </c>
      <c r="E16" s="0" t="s">
        <v>71</v>
      </c>
      <c r="F16" s="8" t="n">
        <v>69286</v>
      </c>
      <c r="G16" s="7" t="n">
        <v>28.25</v>
      </c>
      <c r="H16" s="7" t="n">
        <v>33.5</v>
      </c>
      <c r="I16" s="7" t="n">
        <v>35.75</v>
      </c>
      <c r="J16" s="7" t="n">
        <v>34.875</v>
      </c>
      <c r="K16" s="7" t="n">
        <v>41.5</v>
      </c>
      <c r="L16" s="7" t="n">
        <v>25</v>
      </c>
      <c r="M16" s="7" t="n">
        <v>25.75</v>
      </c>
      <c r="N16" s="7" t="n">
        <v>25.375</v>
      </c>
      <c r="O16" s="7" t="n">
        <v>25.5</v>
      </c>
      <c r="P16" s="7" t="n">
        <v>22.25</v>
      </c>
      <c r="Q16" s="7" t="n">
        <v>19.875</v>
      </c>
      <c r="R16" s="7" t="n">
        <v>25</v>
      </c>
      <c r="S16" s="0" t="n">
        <v>1.82312371309754</v>
      </c>
      <c r="T16" s="0" t="n">
        <v>1.53735142856654</v>
      </c>
      <c r="U16" s="0" t="n">
        <v>1.44054697157285</v>
      </c>
      <c r="V16" s="0" t="n">
        <v>1.47668854974836</v>
      </c>
      <c r="W16" s="0" t="n">
        <v>1.24094647509887</v>
      </c>
      <c r="X16" s="0" t="n">
        <v>1.029994259139</v>
      </c>
      <c r="Y16" s="0" t="n">
        <v>1.00493463781293</v>
      </c>
      <c r="Z16" s="0" t="n">
        <v>0.876857119715321</v>
      </c>
      <c r="AA16" s="0" t="n">
        <v>0.783272685434849</v>
      </c>
      <c r="AB16" s="0" t="n">
        <v>0.985237136071894</v>
      </c>
      <c r="AC16" s="0" t="n">
        <f aca="false">0.2*S16+0.2*T16+0.2*U16+0.4*V16</f>
        <v>1.55087984254673</v>
      </c>
      <c r="AD16" s="0" t="n">
        <f aca="false">0.3*S16+0.3*U16+0.4*V16</f>
        <v>1.56977662530046</v>
      </c>
      <c r="AE16" s="0" t="n">
        <v>98</v>
      </c>
      <c r="AF16" s="0" t="n">
        <v>93</v>
      </c>
      <c r="AG16" s="2" t="n">
        <f aca="false">((S16-1)*100)-((V16-1)*100)-3*((W16-1)*100)</f>
        <v>-37.6404261947427</v>
      </c>
    </row>
    <row r="17" customFormat="false" ht="12.75" hidden="false" customHeight="false" outlineLevel="0" collapsed="false">
      <c r="C17" s="0" t="s">
        <v>335</v>
      </c>
      <c r="D17" s="0" t="s">
        <v>336</v>
      </c>
      <c r="E17" s="0" t="s">
        <v>35</v>
      </c>
      <c r="F17" s="8" t="n">
        <v>37591</v>
      </c>
      <c r="G17" s="7" t="n">
        <v>13.5</v>
      </c>
      <c r="H17" s="7" t="n">
        <v>15.875</v>
      </c>
      <c r="I17" s="7" t="n">
        <v>16.875</v>
      </c>
      <c r="J17" s="7" t="n">
        <v>18</v>
      </c>
      <c r="K17" s="7" t="n">
        <v>19.75</v>
      </c>
      <c r="L17" s="7" t="n">
        <v>22.5</v>
      </c>
      <c r="M17" s="7" t="n">
        <v>23.75</v>
      </c>
      <c r="N17" s="7" t="n">
        <v>24.625</v>
      </c>
      <c r="O17" s="7" t="n">
        <v>26.375</v>
      </c>
      <c r="P17" s="7" t="n">
        <v>25.75</v>
      </c>
      <c r="Q17" s="7" t="n">
        <v>30.75</v>
      </c>
      <c r="R17" s="7" t="n">
        <v>43.625</v>
      </c>
      <c r="S17" s="0" t="n">
        <v>1.78477180871819</v>
      </c>
      <c r="T17" s="0" t="n">
        <v>1.51283142972133</v>
      </c>
      <c r="U17" s="0" t="n">
        <v>1.41878702237415</v>
      </c>
      <c r="V17" s="0" t="n">
        <v>1.32625487290886</v>
      </c>
      <c r="W17" s="0" t="n">
        <v>1.2025216400274</v>
      </c>
      <c r="X17" s="0" t="n">
        <v>1.05555679283321</v>
      </c>
      <c r="Y17" s="0" t="n">
        <v>1.07107301239677</v>
      </c>
      <c r="Z17" s="0" t="n">
        <v>1.04962844846585</v>
      </c>
      <c r="AA17" s="0" t="n">
        <v>1.25800963764416</v>
      </c>
      <c r="AB17" s="0" t="n">
        <v>1.79586790395877</v>
      </c>
      <c r="AC17" s="0" t="n">
        <f aca="false">0.2*S17+0.2*T17+0.2*U17+0.4*V17</f>
        <v>1.47378000132628</v>
      </c>
      <c r="AD17" s="0" t="n">
        <f aca="false">0.3*S17+0.3*U17+0.4*V17</f>
        <v>1.49156959849125</v>
      </c>
      <c r="AE17" s="0" t="n">
        <v>91</v>
      </c>
      <c r="AF17" s="0" t="n">
        <v>93</v>
      </c>
      <c r="AG17" s="2" t="n">
        <f aca="false">((S17-1)*100)-((V17-1)*100)-3*((W17-1)*100)</f>
        <v>-14.904798427288</v>
      </c>
    </row>
    <row r="18" customFormat="false" ht="12.75" hidden="false" customHeight="false" outlineLevel="0" collapsed="false">
      <c r="C18" s="0" t="s">
        <v>79</v>
      </c>
      <c r="D18" s="0" t="s">
        <v>80</v>
      </c>
      <c r="E18" s="0" t="s">
        <v>35</v>
      </c>
      <c r="F18" s="8" t="n">
        <v>67459</v>
      </c>
      <c r="G18" s="7" t="n">
        <v>10.75</v>
      </c>
      <c r="H18" s="7" t="n">
        <v>13.375</v>
      </c>
      <c r="I18" s="7" t="n">
        <v>13.25</v>
      </c>
      <c r="J18" s="7" t="n">
        <v>13</v>
      </c>
      <c r="K18" s="7" t="n">
        <v>15.125</v>
      </c>
      <c r="L18" s="7" t="n">
        <v>18.75</v>
      </c>
      <c r="M18" s="7" t="n">
        <v>19.25</v>
      </c>
      <c r="N18" s="7" t="n">
        <v>19.5</v>
      </c>
      <c r="O18" s="7" t="n">
        <v>19.875</v>
      </c>
      <c r="P18" s="7" t="n">
        <v>17.625</v>
      </c>
      <c r="Q18" s="7" t="n">
        <v>9.5</v>
      </c>
      <c r="R18" s="7" t="n">
        <v>16.5</v>
      </c>
      <c r="S18" s="0" t="n">
        <v>1.80631524080241</v>
      </c>
      <c r="T18" s="0" t="n">
        <v>1.44827143743389</v>
      </c>
      <c r="U18" s="0" t="n">
        <v>1.45876997647398</v>
      </c>
      <c r="V18" s="0" t="n">
        <v>1.483260571426</v>
      </c>
      <c r="W18" s="0" t="n">
        <v>1.27274354836967</v>
      </c>
      <c r="X18" s="0" t="n">
        <v>1.02667639289122</v>
      </c>
      <c r="Y18" s="0" t="n">
        <v>1.01922414823419</v>
      </c>
      <c r="Z18" s="0" t="n">
        <v>0.904899709858663</v>
      </c>
      <c r="AA18" s="0" t="n">
        <v>0.488799029588429</v>
      </c>
      <c r="AB18" s="0" t="n">
        <v>0.697282146419878</v>
      </c>
      <c r="AC18" s="0" t="n">
        <f aca="false">0.2*S18+0.2*T18+0.2*U18+0.4*V18</f>
        <v>1.53597555951246</v>
      </c>
      <c r="AD18" s="0" t="n">
        <f aca="false">0.3*S18+0.3*U18+0.4*V18</f>
        <v>1.57282979375331</v>
      </c>
      <c r="AE18" s="0" t="n">
        <v>86</v>
      </c>
      <c r="AF18" s="0" t="n">
        <v>94</v>
      </c>
      <c r="AG18" s="2" t="n">
        <f aca="false">((S18-1)*100)-((V18-1)*100)-3*((W18-1)*100)</f>
        <v>-49.5175975732616</v>
      </c>
    </row>
    <row r="19" customFormat="false" ht="12.75" hidden="false" customHeight="false" outlineLevel="0" collapsed="false">
      <c r="C19" s="0" t="s">
        <v>391</v>
      </c>
      <c r="D19" s="0" t="s">
        <v>392</v>
      </c>
      <c r="E19" s="0" t="s">
        <v>35</v>
      </c>
      <c r="F19" s="8" t="n">
        <v>66878</v>
      </c>
      <c r="G19" s="7" t="n">
        <v>9.625</v>
      </c>
      <c r="H19" s="7" t="n">
        <v>9.75</v>
      </c>
      <c r="I19" s="7" t="n">
        <v>9.5</v>
      </c>
      <c r="J19" s="7" t="n">
        <v>8.5</v>
      </c>
      <c r="K19" s="7" t="n">
        <v>10.25</v>
      </c>
      <c r="L19" s="7" t="n">
        <v>11.25</v>
      </c>
      <c r="M19" s="7" t="n">
        <v>11.125</v>
      </c>
      <c r="N19" s="7" t="n">
        <v>11.375</v>
      </c>
      <c r="O19" s="7" t="n">
        <v>10.75</v>
      </c>
      <c r="P19" s="7" t="n">
        <v>10.75</v>
      </c>
      <c r="Q19" s="7" t="n">
        <v>14.875</v>
      </c>
      <c r="R19" s="7" t="n">
        <v>19.75</v>
      </c>
      <c r="S19" s="0" t="n">
        <v>1.15582511488163</v>
      </c>
      <c r="T19" s="0" t="n">
        <v>1.14096794526609</v>
      </c>
      <c r="U19" s="0" t="n">
        <v>1.17102305670302</v>
      </c>
      <c r="V19" s="0" t="n">
        <v>1.30880394723793</v>
      </c>
      <c r="W19" s="0" t="n">
        <v>1.08534771525008</v>
      </c>
      <c r="X19" s="0" t="n">
        <v>0.988879714836611</v>
      </c>
      <c r="Y19" s="0" t="n">
        <v>0.945035245543685</v>
      </c>
      <c r="Z19" s="0" t="n">
        <v>0.945017384924976</v>
      </c>
      <c r="AA19" s="0" t="n">
        <v>1.30762643496616</v>
      </c>
      <c r="AB19" s="0" t="n">
        <v>2.17022719065891</v>
      </c>
      <c r="AC19" s="0" t="n">
        <f aca="false">0.2*S19+0.2*T19+0.2*U19+0.4*V19</f>
        <v>1.21708480226532</v>
      </c>
      <c r="AD19" s="0" t="n">
        <f aca="false">0.3*S19+0.3*U19+0.4*V19</f>
        <v>1.22157603037057</v>
      </c>
      <c r="AE19" s="0" t="n">
        <v>89</v>
      </c>
      <c r="AF19" s="0" t="n">
        <v>84</v>
      </c>
      <c r="AG19" s="2" t="n">
        <f aca="false">((S19-1)*100)-((V19-1)*100)-3*((W19-1)*100)</f>
        <v>-40.9021978106528</v>
      </c>
    </row>
    <row r="20" customFormat="false" ht="12.75" hidden="false" customHeight="false" outlineLevel="0" collapsed="false">
      <c r="C20" s="0" t="s">
        <v>337</v>
      </c>
      <c r="D20" s="0" t="s">
        <v>338</v>
      </c>
      <c r="E20" s="0" t="s">
        <v>35</v>
      </c>
      <c r="F20" s="8" t="n">
        <v>66464</v>
      </c>
      <c r="G20" s="7" t="n">
        <v>20</v>
      </c>
      <c r="H20" s="7" t="n">
        <v>19.875</v>
      </c>
      <c r="I20" s="7" t="n">
        <v>18.5</v>
      </c>
      <c r="J20" s="7" t="n">
        <v>19.125</v>
      </c>
      <c r="K20" s="7" t="n">
        <v>23.875</v>
      </c>
      <c r="L20" s="7" t="n">
        <v>26.75</v>
      </c>
      <c r="M20" s="7" t="n">
        <v>26.875</v>
      </c>
      <c r="N20" s="7" t="n">
        <v>26.875</v>
      </c>
      <c r="O20" s="7" t="n">
        <v>27.25</v>
      </c>
      <c r="P20" s="7" t="n">
        <v>20.625</v>
      </c>
      <c r="Q20" s="7" t="n">
        <v>21</v>
      </c>
      <c r="R20" s="7" t="n">
        <v>22.625</v>
      </c>
      <c r="S20" s="0" t="n">
        <v>1.35770846274597</v>
      </c>
      <c r="T20" s="0" t="n">
        <v>1.35914075056981</v>
      </c>
      <c r="U20" s="0" t="n">
        <v>1.46017089451442</v>
      </c>
      <c r="V20" s="0" t="n">
        <v>1.40524440871606</v>
      </c>
      <c r="W20" s="0" t="n">
        <v>1.12566437251574</v>
      </c>
      <c r="X20" s="0" t="n">
        <v>1.00467537418076</v>
      </c>
      <c r="Y20" s="0" t="n">
        <v>1.01393869045457</v>
      </c>
      <c r="Z20" s="0" t="n">
        <v>0.773153639200017</v>
      </c>
      <c r="AA20" s="0" t="n">
        <v>0.787191042352167</v>
      </c>
      <c r="AB20" s="0" t="n">
        <v>0.853505387332294</v>
      </c>
      <c r="AC20" s="0" t="n">
        <f aca="false">0.2*S20+0.2*T20+0.2*U20+0.4*V20</f>
        <v>1.39750178505247</v>
      </c>
      <c r="AD20" s="0" t="n">
        <f aca="false">0.3*S20+0.3*U20+0.4*V20</f>
        <v>1.40746157066454</v>
      </c>
      <c r="AE20" s="0" t="n">
        <v>84</v>
      </c>
      <c r="AF20" s="0" t="n">
        <v>92</v>
      </c>
      <c r="AG20" s="2" t="n">
        <f aca="false">((S20-1)*100)-((V20-1)*100)-3*((W20-1)*100)</f>
        <v>-42.4529063517315</v>
      </c>
    </row>
    <row r="21" customFormat="false" ht="12.75" hidden="false" customHeight="false" outlineLevel="0" collapsed="false">
      <c r="C21" s="0" t="s">
        <v>81</v>
      </c>
      <c r="D21" s="0" t="s">
        <v>82</v>
      </c>
      <c r="E21" s="0" t="s">
        <v>35</v>
      </c>
      <c r="F21" s="8" t="n">
        <v>11308</v>
      </c>
      <c r="G21" s="7" t="n">
        <v>59.375</v>
      </c>
      <c r="H21" s="7" t="n">
        <v>67.25</v>
      </c>
      <c r="I21" s="7" t="n">
        <v>78.875</v>
      </c>
      <c r="J21" s="7" t="n">
        <v>70.25</v>
      </c>
      <c r="K21" s="7" t="n">
        <v>78.25</v>
      </c>
      <c r="L21" s="7" t="n">
        <v>43.875</v>
      </c>
      <c r="M21" s="7" t="n">
        <v>45.25</v>
      </c>
      <c r="N21" s="7" t="n">
        <v>46.5</v>
      </c>
      <c r="O21" s="7" t="n">
        <v>44.375</v>
      </c>
      <c r="P21" s="7" t="n">
        <v>42.25</v>
      </c>
      <c r="Q21" s="7" t="n">
        <v>47.125</v>
      </c>
      <c r="R21" s="7" t="n">
        <v>55.125</v>
      </c>
      <c r="S21" s="0" t="n">
        <v>1.55702799298369</v>
      </c>
      <c r="T21" s="0" t="n">
        <v>1.36652399375676</v>
      </c>
      <c r="U21" s="0" t="n">
        <v>1.15380003864487</v>
      </c>
      <c r="V21" s="0" t="n">
        <v>1.2954240104589</v>
      </c>
      <c r="W21" s="0" t="n">
        <v>1.15653896816803</v>
      </c>
      <c r="X21" s="0" t="n">
        <v>1.03134314672967</v>
      </c>
      <c r="Y21" s="0" t="n">
        <v>0.95859287250988</v>
      </c>
      <c r="Z21" s="0" t="n">
        <v>0.916995018267612</v>
      </c>
      <c r="AA21" s="0" t="n">
        <v>1.02741061763316</v>
      </c>
      <c r="AB21" s="0" t="n">
        <v>1.21263968792091</v>
      </c>
      <c r="AC21" s="0" t="n">
        <f aca="false">0.2*S21+0.2*T21+0.2*U21+0.4*V21</f>
        <v>1.33364000926062</v>
      </c>
      <c r="AD21" s="0" t="n">
        <f aca="false">0.3*S21+0.3*U21+0.4*V21</f>
        <v>1.33141801367213</v>
      </c>
      <c r="AE21" s="0" t="n">
        <v>82</v>
      </c>
      <c r="AF21" s="0" t="n">
        <v>90</v>
      </c>
      <c r="AG21" s="2" t="n">
        <f aca="false">((S21-1)*100)-((V21-1)*100)-3*((W21-1)*100)</f>
        <v>-20.801292197931</v>
      </c>
    </row>
    <row r="22" customFormat="false" ht="12.75" hidden="false" customHeight="false" outlineLevel="0" collapsed="false">
      <c r="C22" s="0" t="s">
        <v>372</v>
      </c>
      <c r="D22" s="0" t="s">
        <v>373</v>
      </c>
      <c r="E22" s="0" t="s">
        <v>35</v>
      </c>
      <c r="F22" s="8" t="n">
        <v>56274</v>
      </c>
      <c r="G22" s="7" t="n">
        <v>33.625</v>
      </c>
      <c r="H22" s="7" t="n">
        <v>38.5</v>
      </c>
      <c r="I22" s="7" t="n">
        <v>40.875</v>
      </c>
      <c r="J22" s="7" t="n">
        <v>25.875</v>
      </c>
      <c r="K22" s="7" t="n">
        <v>29.25</v>
      </c>
      <c r="L22" s="7" t="n">
        <v>30.75</v>
      </c>
      <c r="M22" s="7" t="n">
        <v>31.125</v>
      </c>
      <c r="N22" s="7" t="n">
        <v>32.25</v>
      </c>
      <c r="O22" s="7" t="n">
        <v>35.5</v>
      </c>
      <c r="P22" s="7" t="n">
        <v>34.375</v>
      </c>
      <c r="Q22" s="7" t="n">
        <v>37</v>
      </c>
      <c r="R22" s="7" t="n">
        <v>43.625</v>
      </c>
      <c r="S22" s="0" t="n">
        <v>1.41978427840214</v>
      </c>
      <c r="T22" s="0" t="n">
        <v>1.23384978768977</v>
      </c>
      <c r="U22" s="0" t="n">
        <v>1.1554966749709</v>
      </c>
      <c r="V22" s="0" t="n">
        <v>1.20939255771423</v>
      </c>
      <c r="W22" s="0" t="n">
        <v>1.06409297873687</v>
      </c>
      <c r="X22" s="0" t="n">
        <v>1.0121905056888</v>
      </c>
      <c r="Y22" s="0" t="n">
        <v>1.10077792365297</v>
      </c>
      <c r="Z22" s="0" t="n">
        <v>1.07057764003649</v>
      </c>
      <c r="AA22" s="0" t="n">
        <v>1.15831602164745</v>
      </c>
      <c r="AB22" s="0" t="n">
        <v>1.37755251970742</v>
      </c>
      <c r="AC22" s="0" t="n">
        <f aca="false">0.2*S22+0.2*T22+0.2*U22+0.4*V22</f>
        <v>1.24558317129825</v>
      </c>
      <c r="AD22" s="0" t="n">
        <f aca="false">0.3*S22+0.3*U22+0.4*V22</f>
        <v>1.2563413090976</v>
      </c>
      <c r="AE22" s="0" t="n">
        <v>88</v>
      </c>
      <c r="AF22" s="0" t="n">
        <v>87</v>
      </c>
      <c r="AG22" s="2" t="n">
        <f aca="false">((S22-1)*100)-((V22-1)*100)-3*((W22-1)*100)</f>
        <v>1.81127844773117</v>
      </c>
    </row>
    <row r="23" customFormat="false" ht="12.75" hidden="false" customHeight="false" outlineLevel="0" collapsed="false">
      <c r="C23" s="0" t="s">
        <v>83</v>
      </c>
      <c r="D23" s="7" t="s">
        <v>84</v>
      </c>
      <c r="E23" s="7" t="s">
        <v>35</v>
      </c>
      <c r="F23" s="8" t="n">
        <v>27430</v>
      </c>
      <c r="G23" s="7" t="n">
        <v>29.625</v>
      </c>
      <c r="H23" s="7" t="n">
        <v>35.25</v>
      </c>
      <c r="I23" s="7" t="n">
        <v>36.75</v>
      </c>
      <c r="J23" s="7" t="n">
        <v>36.25</v>
      </c>
      <c r="K23" s="7" t="n">
        <v>38.5</v>
      </c>
      <c r="L23" s="7" t="n">
        <v>37</v>
      </c>
      <c r="M23" s="7" t="n">
        <v>38</v>
      </c>
      <c r="N23" s="7" t="n">
        <v>38.75</v>
      </c>
      <c r="O23" s="7" t="n">
        <v>33.75</v>
      </c>
      <c r="P23" s="7" t="n">
        <v>14.25</v>
      </c>
      <c r="Q23" s="7" t="n">
        <v>17</v>
      </c>
      <c r="R23" s="7" t="n">
        <v>27.875</v>
      </c>
      <c r="S23" s="0" t="n">
        <v>1.29574118267165</v>
      </c>
      <c r="T23" s="0" t="n">
        <v>1.08608543336104</v>
      </c>
      <c r="U23" s="0" t="n">
        <v>1.0392064797222</v>
      </c>
      <c r="V23" s="0" t="n">
        <v>1.05080958977946</v>
      </c>
      <c r="W23" s="0" t="n">
        <v>0.989393825704227</v>
      </c>
      <c r="X23" s="0" t="n">
        <v>1.02703198052047</v>
      </c>
      <c r="Y23" s="0" t="n">
        <v>0.870960671518429</v>
      </c>
      <c r="Z23" s="0" t="n">
        <v>0.738480062909308</v>
      </c>
      <c r="AA23" s="0" t="n">
        <v>0.884291200697702</v>
      </c>
      <c r="AB23" s="0" t="n">
        <v>1.45691378279883</v>
      </c>
      <c r="AC23" s="0" t="n">
        <f aca="false">0.2*S23+0.2*T23+0.2*U23+0.4*V23</f>
        <v>1.10453045506276</v>
      </c>
      <c r="AD23" s="0" t="n">
        <f aca="false">0.3*S23+0.3*U23+0.4*V23</f>
        <v>1.12080813462994</v>
      </c>
      <c r="AE23" s="0" t="n">
        <v>96</v>
      </c>
      <c r="AF23" s="0" t="n">
        <v>75</v>
      </c>
      <c r="AG23" s="2" t="n">
        <f aca="false">((S23-1)*100)-((V23-1)*100)-3*((W23-1)*100)</f>
        <v>27.6750115779502</v>
      </c>
    </row>
    <row r="24" customFormat="false" ht="12.75" hidden="false" customHeight="false" outlineLevel="0" collapsed="false">
      <c r="C24" s="0" t="s">
        <v>85</v>
      </c>
      <c r="D24" s="0" t="s">
        <v>86</v>
      </c>
      <c r="E24" s="0" t="s">
        <v>41</v>
      </c>
      <c r="F24" s="8" t="n">
        <v>87055</v>
      </c>
      <c r="G24" s="7" t="n">
        <v>24.375</v>
      </c>
      <c r="H24" s="7" t="n">
        <v>27.625</v>
      </c>
      <c r="I24" s="7" t="n">
        <v>31</v>
      </c>
      <c r="J24" s="7" t="n">
        <v>31</v>
      </c>
      <c r="K24" s="7" t="n">
        <v>39.5</v>
      </c>
      <c r="L24" s="7" t="n">
        <v>40</v>
      </c>
      <c r="M24" s="7" t="n">
        <v>40.75</v>
      </c>
      <c r="N24" s="7" t="n">
        <v>40.5</v>
      </c>
      <c r="O24" s="7" t="n">
        <v>45.25</v>
      </c>
      <c r="P24" s="7" t="n">
        <v>34.875</v>
      </c>
      <c r="Q24" s="7" t="n">
        <v>45.25</v>
      </c>
      <c r="R24" s="7" t="n">
        <v>40.125</v>
      </c>
      <c r="S24" s="0" t="n">
        <v>1.67179190402666</v>
      </c>
      <c r="T24" s="0" t="n">
        <v>1.47512307957499</v>
      </c>
      <c r="U24" s="0" t="n">
        <v>1.31450267956609</v>
      </c>
      <c r="V24" s="0" t="n">
        <v>1.31449308346411</v>
      </c>
      <c r="W24" s="0" t="n">
        <v>1.03161974547974</v>
      </c>
      <c r="X24" s="0" t="n">
        <v>1.01874136379326</v>
      </c>
      <c r="Y24" s="0" t="n">
        <v>1.11726494426909</v>
      </c>
      <c r="Z24" s="0" t="n">
        <v>0.861112500159717</v>
      </c>
      <c r="AA24" s="0" t="n">
        <v>1.11723701483334</v>
      </c>
      <c r="AB24" s="0" t="n">
        <v>1.98146089033411</v>
      </c>
      <c r="AC24" s="0" t="n">
        <f aca="false">0.2*S24+0.2*T24+0.2*U24+0.4*V24</f>
        <v>1.41808076601919</v>
      </c>
      <c r="AD24" s="0" t="n">
        <f aca="false">0.3*S24+0.3*U24+0.4*V24</f>
        <v>1.42168560846347</v>
      </c>
      <c r="AE24" s="0" t="n">
        <v>99</v>
      </c>
      <c r="AF24" s="0" t="n">
        <v>93</v>
      </c>
      <c r="AG24" s="2" t="n">
        <f aca="false">((S24-1)*100)-((V24-1)*100)-3*((W24-1)*100)</f>
        <v>26.2439584123324</v>
      </c>
    </row>
    <row r="25" customFormat="false" ht="12.75" hidden="false" customHeight="false" outlineLevel="0" collapsed="false">
      <c r="C25" s="0" t="s">
        <v>91</v>
      </c>
      <c r="D25" s="0" t="s">
        <v>92</v>
      </c>
      <c r="E25" s="0" t="s">
        <v>35</v>
      </c>
      <c r="F25" s="8" t="n">
        <v>38420</v>
      </c>
      <c r="G25" s="7" t="n">
        <v>42.875</v>
      </c>
      <c r="H25" s="7" t="n">
        <v>27.5</v>
      </c>
      <c r="I25" s="7" t="n">
        <v>29.875</v>
      </c>
      <c r="J25" s="7" t="n">
        <v>30</v>
      </c>
      <c r="K25" s="7" t="n">
        <v>34.75</v>
      </c>
      <c r="L25" s="7" t="n">
        <v>41.5</v>
      </c>
      <c r="M25" s="7" t="n">
        <v>41.375</v>
      </c>
      <c r="N25" s="7" t="n">
        <v>41.5</v>
      </c>
      <c r="O25" s="7" t="n">
        <v>44</v>
      </c>
      <c r="P25" s="7" t="n">
        <v>18.875</v>
      </c>
      <c r="Q25" s="7" t="n">
        <v>18</v>
      </c>
      <c r="R25" s="7" t="n">
        <v>28.5</v>
      </c>
      <c r="S25" s="0" t="n">
        <v>1.97651464182105</v>
      </c>
      <c r="T25" s="0" t="n">
        <v>1.53108114736377</v>
      </c>
      <c r="U25" s="0" t="n">
        <v>1.40092055166934</v>
      </c>
      <c r="V25" s="0" t="n">
        <v>1.3877872770453</v>
      </c>
      <c r="W25" s="0" t="n">
        <v>1.19064010710247</v>
      </c>
      <c r="X25" s="0" t="n">
        <v>0.996993327502848</v>
      </c>
      <c r="Y25" s="0" t="n">
        <v>1.06023292457898</v>
      </c>
      <c r="Z25" s="0" t="n">
        <v>0.914064775588395</v>
      </c>
      <c r="AA25" s="0" t="n">
        <v>0.876537994011135</v>
      </c>
      <c r="AB25" s="0" t="n">
        <v>1.40171595211295</v>
      </c>
      <c r="AC25" s="0" t="n">
        <f aca="false">0.2*S25+0.2*T25+0.2*U25+0.4*V25</f>
        <v>1.53681817898895</v>
      </c>
      <c r="AD25" s="0" t="n">
        <f aca="false">0.3*S25+0.3*U25+0.4*V25</f>
        <v>1.56834546886523</v>
      </c>
      <c r="AE25" s="0" t="n">
        <v>95</v>
      </c>
      <c r="AF25" s="0" t="n">
        <v>94</v>
      </c>
      <c r="AG25" s="2" t="n">
        <f aca="false">((S25-1)*100)-((V25-1)*100)-3*((W25-1)*100)</f>
        <v>1.68070434683557</v>
      </c>
    </row>
    <row r="26" customFormat="false" ht="12.75" hidden="false" customHeight="false" outlineLevel="0" collapsed="false">
      <c r="C26" s="0" t="s">
        <v>339</v>
      </c>
      <c r="D26" s="0" t="s">
        <v>340</v>
      </c>
      <c r="E26" s="0" t="s">
        <v>35</v>
      </c>
      <c r="F26" s="8" t="n">
        <v>49285</v>
      </c>
      <c r="G26" s="7" t="n">
        <v>13.125</v>
      </c>
      <c r="H26" s="7" t="n">
        <v>13.5</v>
      </c>
      <c r="I26" s="7" t="n">
        <v>14.625</v>
      </c>
      <c r="J26" s="7" t="n">
        <v>15.375</v>
      </c>
      <c r="K26" s="7" t="n">
        <v>15</v>
      </c>
      <c r="L26" s="7" t="n">
        <v>15.75</v>
      </c>
      <c r="M26" s="7" t="n">
        <v>16</v>
      </c>
      <c r="N26" s="7" t="n">
        <v>16.5</v>
      </c>
      <c r="O26" s="7" t="n">
        <v>15.875</v>
      </c>
      <c r="P26" s="7" t="n">
        <v>14.875</v>
      </c>
      <c r="Q26" s="7" t="n">
        <v>15.625</v>
      </c>
      <c r="R26" s="7" t="n">
        <v>17.625</v>
      </c>
      <c r="S26" s="0" t="n">
        <v>1.23568683355759</v>
      </c>
      <c r="T26" s="0" t="n">
        <v>1.19313201928654</v>
      </c>
      <c r="U26" s="0" t="n">
        <v>1.0973253425649</v>
      </c>
      <c r="V26" s="0" t="n">
        <v>1.04065257747098</v>
      </c>
      <c r="W26" s="0" t="n">
        <v>1.06664679951011</v>
      </c>
      <c r="X26" s="0" t="n">
        <v>1.0158664241376</v>
      </c>
      <c r="Y26" s="0" t="n">
        <v>0.962136378953788</v>
      </c>
      <c r="Z26" s="0" t="n">
        <v>0.90424348962924</v>
      </c>
      <c r="AA26" s="0" t="n">
        <v>0.952847166275668</v>
      </c>
      <c r="AB26" s="0" t="n">
        <v>1.07953317273446</v>
      </c>
      <c r="AC26" s="0" t="n">
        <f aca="false">0.2*S26+0.2*T26+0.2*U26+0.4*V26</f>
        <v>1.1214898700702</v>
      </c>
      <c r="AD26" s="0" t="n">
        <f aca="false">0.3*S26+0.3*U26+0.4*V26</f>
        <v>1.11616468382514</v>
      </c>
      <c r="AE26" s="0" t="n">
        <v>84</v>
      </c>
      <c r="AF26" s="0" t="n">
        <v>77</v>
      </c>
      <c r="AG26" s="2" t="n">
        <f aca="false">((S26-1)*100)-((V26-1)*100)-3*((W26-1)*100)</f>
        <v>-0.490614244371155</v>
      </c>
    </row>
    <row r="27" customFormat="false" ht="12.75" hidden="false" customHeight="false" outlineLevel="0" collapsed="false">
      <c r="C27" s="0" t="s">
        <v>376</v>
      </c>
      <c r="D27" s="0" t="s">
        <v>377</v>
      </c>
      <c r="E27" s="0" t="s">
        <v>35</v>
      </c>
      <c r="F27" s="8" t="n">
        <v>49154</v>
      </c>
      <c r="G27" s="7" t="n">
        <v>53.875</v>
      </c>
      <c r="H27" s="7" t="n">
        <v>62.25</v>
      </c>
      <c r="I27" s="7" t="n">
        <v>63.125</v>
      </c>
      <c r="J27" s="7" t="n">
        <v>64.125</v>
      </c>
      <c r="K27" s="7" t="n">
        <v>68.625</v>
      </c>
      <c r="L27" s="7" t="n">
        <v>74.25</v>
      </c>
      <c r="M27" s="7" t="n">
        <v>75.5</v>
      </c>
      <c r="N27" s="7" t="n">
        <v>75.875</v>
      </c>
      <c r="O27" s="7" t="n">
        <v>70.5</v>
      </c>
      <c r="P27" s="7" t="n">
        <v>56.375</v>
      </c>
      <c r="Q27" s="7" t="n">
        <v>57.75</v>
      </c>
      <c r="R27" s="7" t="n">
        <v>74.5</v>
      </c>
      <c r="S27" s="0" t="n">
        <v>1.42795871693846</v>
      </c>
      <c r="T27" s="0" t="n">
        <v>1.23017484301988</v>
      </c>
      <c r="U27" s="0" t="n">
        <v>1.20794542406872</v>
      </c>
      <c r="V27" s="0" t="n">
        <v>1.18287154667354</v>
      </c>
      <c r="W27" s="0" t="n">
        <v>1.1052568082409</v>
      </c>
      <c r="X27" s="0" t="n">
        <v>1.0168466197697</v>
      </c>
      <c r="Y27" s="0" t="n">
        <v>0.929143756934042</v>
      </c>
      <c r="Z27" s="0" t="n">
        <v>0.74690541515986</v>
      </c>
      <c r="AA27" s="0" t="n">
        <v>0.770008242309815</v>
      </c>
      <c r="AB27" s="0" t="n">
        <v>1.00339832005457</v>
      </c>
      <c r="AC27" s="0" t="n">
        <f aca="false">0.2*S27+0.2*T27+0.2*U27+0.4*V27</f>
        <v>1.24636441547483</v>
      </c>
      <c r="AD27" s="0" t="n">
        <f aca="false">0.3*S27+0.3*U27+0.4*V27</f>
        <v>1.26391986097157</v>
      </c>
      <c r="AE27" s="0" t="n">
        <v>94</v>
      </c>
      <c r="AF27" s="0" t="n">
        <v>87</v>
      </c>
      <c r="AG27" s="2" t="n">
        <f aca="false">((S27-1)*100)-((V27-1)*100)-3*((W27-1)*100)</f>
        <v>-7.06832544577727</v>
      </c>
    </row>
    <row r="28" customFormat="false" ht="12.75" hidden="false" customHeight="false" outlineLevel="0" collapsed="false">
      <c r="C28" s="0" t="s">
        <v>93</v>
      </c>
      <c r="D28" s="0" t="s">
        <v>94</v>
      </c>
      <c r="E28" s="0" t="s">
        <v>35</v>
      </c>
      <c r="F28" s="8" t="n">
        <v>49429</v>
      </c>
      <c r="G28" s="7" t="n">
        <v>61</v>
      </c>
      <c r="H28" s="7" t="n">
        <v>70</v>
      </c>
      <c r="I28" s="7" t="n">
        <v>66.875</v>
      </c>
      <c r="J28" s="7" t="n">
        <v>66.875</v>
      </c>
      <c r="K28" s="7" t="n">
        <v>75.75</v>
      </c>
      <c r="L28" s="7" t="n">
        <v>87.875</v>
      </c>
      <c r="M28" s="7" t="n">
        <v>89.75</v>
      </c>
      <c r="N28" s="7" t="n">
        <v>90</v>
      </c>
      <c r="O28" s="7" t="n">
        <v>90.5</v>
      </c>
      <c r="P28" s="7" t="n">
        <v>81.5</v>
      </c>
      <c r="Q28" s="7" t="n">
        <v>88.125</v>
      </c>
      <c r="R28" s="7" t="n">
        <v>123.5</v>
      </c>
      <c r="S28" s="0" t="n">
        <v>1.47530119604977</v>
      </c>
      <c r="T28" s="0" t="n">
        <v>1.28482068124822</v>
      </c>
      <c r="U28" s="0" t="n">
        <v>1.34394127285496</v>
      </c>
      <c r="V28" s="0" t="n">
        <v>1.34299540661217</v>
      </c>
      <c r="W28" s="0" t="n">
        <v>1.18481897164499</v>
      </c>
      <c r="X28" s="0" t="n">
        <v>1.02133774473861</v>
      </c>
      <c r="Y28" s="0" t="n">
        <v>1.00613298976099</v>
      </c>
      <c r="Z28" s="0" t="n">
        <v>0.906068471913868</v>
      </c>
      <c r="AA28" s="0" t="n">
        <v>0.980336947630397</v>
      </c>
      <c r="AB28" s="0" t="n">
        <v>1.37529786006248</v>
      </c>
      <c r="AC28" s="0" t="n">
        <f aca="false">0.2*S28+0.2*T28+0.2*U28+0.4*V28</f>
        <v>1.35801079267546</v>
      </c>
      <c r="AD28" s="0" t="n">
        <f aca="false">0.3*S28+0.3*U28+0.4*V28</f>
        <v>1.38297090331629</v>
      </c>
      <c r="AE28" s="0" t="n">
        <v>95</v>
      </c>
      <c r="AF28" s="0" t="n">
        <v>92</v>
      </c>
      <c r="AG28" s="2" t="n">
        <f aca="false">((S28-1)*100)-((V28-1)*100)-3*((W28-1)*100)</f>
        <v>-42.2151125497388</v>
      </c>
    </row>
    <row r="29" customFormat="false" ht="12.75" hidden="false" customHeight="false" outlineLevel="0" collapsed="false">
      <c r="C29" s="0" t="s">
        <v>393</v>
      </c>
      <c r="D29" s="0" t="s">
        <v>394</v>
      </c>
      <c r="E29" s="0" t="s">
        <v>35</v>
      </c>
      <c r="F29" s="8" t="n">
        <v>61313</v>
      </c>
      <c r="G29" s="7" t="n">
        <v>18.375</v>
      </c>
      <c r="H29" s="7" t="n">
        <v>23</v>
      </c>
      <c r="I29" s="7" t="n">
        <v>20</v>
      </c>
      <c r="J29" s="7" t="n">
        <v>22.625</v>
      </c>
      <c r="K29" s="7" t="n">
        <v>23.5</v>
      </c>
      <c r="L29" s="7" t="n">
        <v>30.5</v>
      </c>
      <c r="M29" s="7" t="n">
        <v>30.75</v>
      </c>
      <c r="N29" s="7" t="n">
        <v>31</v>
      </c>
      <c r="O29" s="7" t="n">
        <v>34.625</v>
      </c>
      <c r="P29" s="7" t="n">
        <v>29.25</v>
      </c>
      <c r="Q29" s="7" t="n">
        <v>32.75</v>
      </c>
      <c r="R29" s="7" t="n">
        <v>35</v>
      </c>
      <c r="S29" s="0" t="n">
        <v>1.70321819971025</v>
      </c>
      <c r="T29" s="0" t="n">
        <v>1.35388031266752</v>
      </c>
      <c r="U29" s="0" t="n">
        <v>1.54978812694847</v>
      </c>
      <c r="V29" s="0" t="n">
        <v>1.36396811761334</v>
      </c>
      <c r="W29" s="0" t="n">
        <v>1.31316622532789</v>
      </c>
      <c r="X29" s="0" t="n">
        <v>1.01179024503926</v>
      </c>
      <c r="Y29" s="0" t="n">
        <v>1.11692262324717</v>
      </c>
      <c r="Z29" s="0" t="n">
        <v>0.947463315225952</v>
      </c>
      <c r="AA29" s="0" t="n">
        <v>1.0646717177025</v>
      </c>
      <c r="AB29" s="0" t="n">
        <v>1.14483218689058</v>
      </c>
      <c r="AC29" s="0" t="n">
        <f aca="false">0.2*S29+0.2*T29+0.2*U29+0.4*V29</f>
        <v>1.46696457491059</v>
      </c>
      <c r="AD29" s="0" t="n">
        <f aca="false">0.3*S29+0.3*U29+0.4*V29</f>
        <v>1.52148914504296</v>
      </c>
      <c r="AE29" s="0" t="n">
        <v>95</v>
      </c>
      <c r="AF29" s="0" t="n">
        <v>94</v>
      </c>
      <c r="AG29" s="2" t="n">
        <f aca="false">((S29-1)*100)-((V29-1)*100)-3*((W29-1)*100)</f>
        <v>-60.0248593886766</v>
      </c>
    </row>
    <row r="30" customFormat="false" ht="12.75" hidden="false" customHeight="false" outlineLevel="0" collapsed="false">
      <c r="C30" s="0" t="s">
        <v>101</v>
      </c>
      <c r="D30" s="0" t="s">
        <v>102</v>
      </c>
      <c r="E30" s="0" t="s">
        <v>41</v>
      </c>
      <c r="F30" s="8" t="n">
        <v>33452</v>
      </c>
      <c r="G30" s="7" t="n">
        <v>76.125</v>
      </c>
      <c r="H30" s="7" t="n">
        <v>120.375</v>
      </c>
      <c r="I30" s="7" t="n">
        <v>129.5</v>
      </c>
      <c r="J30" s="7" t="n">
        <v>132.875</v>
      </c>
      <c r="K30" s="7" t="n">
        <v>157.5</v>
      </c>
      <c r="L30" s="7" t="n">
        <v>188.5</v>
      </c>
      <c r="M30" s="7" t="n">
        <v>216.5</v>
      </c>
      <c r="N30" s="7" t="n">
        <v>222.375</v>
      </c>
      <c r="O30" s="7" t="n">
        <v>231.25</v>
      </c>
      <c r="P30" s="7" t="n">
        <v>197.75</v>
      </c>
      <c r="Q30" s="7" t="n">
        <v>35.875</v>
      </c>
      <c r="R30" s="7" t="n">
        <v>31.375</v>
      </c>
      <c r="S30" s="0" t="n">
        <v>2.88499181503433</v>
      </c>
      <c r="T30" s="0" t="n">
        <v>1.82445337148878</v>
      </c>
      <c r="U30" s="0" t="n">
        <v>1.69584846480486</v>
      </c>
      <c r="V30" s="0" t="n">
        <v>1.65283648149749</v>
      </c>
      <c r="W30" s="0" t="n">
        <v>1.39443083180616</v>
      </c>
      <c r="X30" s="0" t="n">
        <v>1.14854927490213</v>
      </c>
      <c r="Y30" s="0" t="n">
        <v>1.03993184383275</v>
      </c>
      <c r="Z30" s="0" t="n">
        <v>0.88927415411913</v>
      </c>
      <c r="AA30" s="0" t="n">
        <v>0.806657719882456</v>
      </c>
      <c r="AB30" s="0" t="n">
        <v>0.718967395449652</v>
      </c>
      <c r="AC30" s="0" t="n">
        <f aca="false">0.2*S30+0.2*T30+0.2*U30+0.4*V30</f>
        <v>1.94219332286459</v>
      </c>
      <c r="AD30" s="0" t="n">
        <f aca="false">0.3*S30+0.3*U30+0.4*V30</f>
        <v>2.03538667655075</v>
      </c>
      <c r="AE30" s="0" t="n">
        <v>98</v>
      </c>
      <c r="AF30" s="0" t="n">
        <v>97</v>
      </c>
      <c r="AG30" s="2" t="n">
        <f aca="false">((S30-1)*100)-((V30-1)*100)-3*((W30-1)*100)</f>
        <v>4.88628381183567</v>
      </c>
    </row>
    <row r="31" customFormat="false" ht="12.75" hidden="false" customHeight="false" outlineLevel="0" collapsed="false">
      <c r="C31" s="0" t="s">
        <v>395</v>
      </c>
      <c r="D31" s="0" t="s">
        <v>396</v>
      </c>
      <c r="E31" s="0" t="s">
        <v>41</v>
      </c>
      <c r="F31" s="8" t="n">
        <v>11549</v>
      </c>
      <c r="G31" s="7" t="n">
        <v>11.625</v>
      </c>
      <c r="H31" s="7" t="n">
        <v>12.875</v>
      </c>
      <c r="I31" s="7" t="n">
        <v>7.625</v>
      </c>
      <c r="J31" s="7" t="n">
        <v>10</v>
      </c>
      <c r="K31" s="7" t="n">
        <v>9.875</v>
      </c>
      <c r="L31" s="7" t="n">
        <v>10.25</v>
      </c>
      <c r="M31" s="7" t="n">
        <v>9.375</v>
      </c>
      <c r="N31" s="7" t="n">
        <v>9.5</v>
      </c>
      <c r="O31" s="7" t="n">
        <v>9.25</v>
      </c>
      <c r="P31" s="7" t="n">
        <v>6</v>
      </c>
      <c r="Q31" s="7" t="n">
        <v>4</v>
      </c>
      <c r="R31" s="7" t="n">
        <v>4.875</v>
      </c>
      <c r="S31" s="0" t="n">
        <v>0.806513443148244</v>
      </c>
      <c r="T31" s="0" t="n">
        <v>0.728190308517861</v>
      </c>
      <c r="U31" s="0" t="n">
        <v>1.22956126788134</v>
      </c>
      <c r="V31" s="0" t="n">
        <v>0.937544190750926</v>
      </c>
      <c r="W31" s="0" t="n">
        <v>0.949393552993618</v>
      </c>
      <c r="X31" s="0" t="n">
        <v>0.914635838415</v>
      </c>
      <c r="Y31" s="0" t="n">
        <v>0.973681146949063</v>
      </c>
      <c r="Z31" s="0" t="n">
        <v>0.631565497157177</v>
      </c>
      <c r="AA31" s="0" t="n">
        <v>0.421037226734937</v>
      </c>
      <c r="AB31" s="0" t="n">
        <v>0.513146209350953</v>
      </c>
      <c r="AC31" s="0" t="n">
        <f aca="false">0.2*S31+0.2*T31+0.2*U31+0.4*V31</f>
        <v>0.927870680209859</v>
      </c>
      <c r="AD31" s="0" t="n">
        <f aca="false">0.3*S31+0.3*U31+0.4*V31</f>
        <v>0.985840089609245</v>
      </c>
      <c r="AE31" s="0" t="n">
        <v>94</v>
      </c>
      <c r="AF31" s="0" t="n">
        <v>51</v>
      </c>
      <c r="AG31" s="2" t="n">
        <f aca="false">((S31-1)*100)-((V31-1)*100)-3*((W31-1)*100)</f>
        <v>2.07885934164642</v>
      </c>
    </row>
    <row r="32" customFormat="false" ht="12.75" hidden="false" customHeight="false" outlineLevel="0" collapsed="false">
      <c r="C32" s="0" t="s">
        <v>343</v>
      </c>
      <c r="D32" s="0" t="s">
        <v>344</v>
      </c>
      <c r="E32" s="0" t="s">
        <v>35</v>
      </c>
      <c r="F32" s="8" t="n">
        <v>53196</v>
      </c>
      <c r="G32" s="7" t="n">
        <v>13.875</v>
      </c>
      <c r="H32" s="7" t="n">
        <v>13.75</v>
      </c>
      <c r="I32" s="7" t="n">
        <v>13.5</v>
      </c>
      <c r="J32" s="7" t="n">
        <v>16.875</v>
      </c>
      <c r="K32" s="7" t="n">
        <v>19.125</v>
      </c>
      <c r="L32" s="7" t="n">
        <v>20.5</v>
      </c>
      <c r="M32" s="7" t="n">
        <v>22.125</v>
      </c>
      <c r="N32" s="7" t="n">
        <v>22</v>
      </c>
      <c r="O32" s="7" t="n">
        <v>22.375</v>
      </c>
      <c r="P32" s="7" t="n">
        <v>19.5</v>
      </c>
      <c r="Q32" s="7" t="n">
        <v>23.25</v>
      </c>
      <c r="R32" s="7" t="n">
        <v>31</v>
      </c>
      <c r="S32" s="0" t="n">
        <v>1.59459458639082</v>
      </c>
      <c r="T32" s="0" t="n">
        <v>1.60912680559127</v>
      </c>
      <c r="U32" s="0" t="n">
        <v>1.63889170530508</v>
      </c>
      <c r="V32" s="0" t="n">
        <v>1.31107968492348</v>
      </c>
      <c r="W32" s="0" t="n">
        <v>1.15685901378098</v>
      </c>
      <c r="X32" s="0" t="n">
        <v>1.07926149101184</v>
      </c>
      <c r="Y32" s="0" t="n">
        <v>1.017064014893</v>
      </c>
      <c r="Z32" s="0" t="n">
        <v>0.886375030940179</v>
      </c>
      <c r="AA32" s="0" t="n">
        <v>1.05684292780726</v>
      </c>
      <c r="AB32" s="0" t="n">
        <v>2.1136235153668</v>
      </c>
      <c r="AC32" s="0" t="n">
        <f aca="false">0.2*S32+0.2*T32+0.2*U32+0.4*V32</f>
        <v>1.49295449342683</v>
      </c>
      <c r="AD32" s="0" t="n">
        <f aca="false">0.3*S32+0.3*U32+0.4*V32</f>
        <v>1.49447776147816</v>
      </c>
      <c r="AE32" s="0" t="n">
        <v>82</v>
      </c>
      <c r="AF32" s="0" t="n">
        <v>94</v>
      </c>
      <c r="AG32" s="2" t="n">
        <f aca="false">((S32-1)*100)-((V32-1)*100)-3*((W32-1)*100)</f>
        <v>-18.7062139875618</v>
      </c>
    </row>
    <row r="33" customFormat="false" ht="12.75" hidden="false" customHeight="false" outlineLevel="0" collapsed="false">
      <c r="C33" s="0" t="s">
        <v>107</v>
      </c>
      <c r="D33" s="0" t="s">
        <v>108</v>
      </c>
      <c r="E33" s="12" t="s">
        <v>35</v>
      </c>
      <c r="F33" s="8" t="n">
        <v>49875</v>
      </c>
      <c r="G33" s="7" t="n">
        <v>36.875</v>
      </c>
      <c r="H33" s="7" t="n">
        <v>43.75</v>
      </c>
      <c r="I33" s="7" t="n">
        <v>48</v>
      </c>
      <c r="J33" s="7" t="n">
        <v>46.125</v>
      </c>
      <c r="K33" s="7" t="n">
        <v>56.625</v>
      </c>
      <c r="L33" s="7" t="n">
        <v>58.25</v>
      </c>
      <c r="M33" s="7" t="n">
        <v>58.5</v>
      </c>
      <c r="N33" s="7" t="n">
        <v>59.25</v>
      </c>
      <c r="O33" s="7" t="n">
        <v>60.5</v>
      </c>
      <c r="P33" s="7" t="n">
        <v>54.5</v>
      </c>
      <c r="Q33" s="7" t="n">
        <v>41.375</v>
      </c>
      <c r="R33" s="7" t="n">
        <v>55</v>
      </c>
      <c r="S33" s="0" t="n">
        <v>1.59306895311057</v>
      </c>
      <c r="T33" s="0" t="n">
        <v>1.34120705309782</v>
      </c>
      <c r="U33" s="0" t="n">
        <v>1.22105840736895</v>
      </c>
      <c r="V33" s="0" t="n">
        <v>1.2694134572623</v>
      </c>
      <c r="W33" s="0" t="n">
        <v>1.03311883334083</v>
      </c>
      <c r="X33" s="0" t="n">
        <v>1.00429151145653</v>
      </c>
      <c r="Y33" s="0" t="n">
        <v>1.02194556703902</v>
      </c>
      <c r="Z33" s="0" t="n">
        <v>0.920575141619692</v>
      </c>
      <c r="AA33" s="0" t="n">
        <v>0.699952402085456</v>
      </c>
      <c r="AB33" s="0" t="n">
        <v>0.933109207694793</v>
      </c>
      <c r="AC33" s="0" t="n">
        <f aca="false">0.2*S33+0.2*T33+0.2*U33+0.4*V33</f>
        <v>1.33883226562039</v>
      </c>
      <c r="AD33" s="0" t="n">
        <f aca="false">0.3*S33+0.3*U33+0.4*V33</f>
        <v>1.35200359104878</v>
      </c>
      <c r="AE33" s="0" t="n">
        <v>91</v>
      </c>
      <c r="AF33" s="0" t="n">
        <v>90</v>
      </c>
      <c r="AG33" s="2" t="n">
        <f aca="false">((S33-1)*100)-((V33-1)*100)-3*((W33-1)*100)</f>
        <v>22.4298995825789</v>
      </c>
    </row>
    <row r="34" customFormat="false" ht="12.75" hidden="false" customHeight="false" outlineLevel="0" collapsed="false">
      <c r="C34" s="0" t="s">
        <v>298</v>
      </c>
      <c r="D34" s="0" t="s">
        <v>299</v>
      </c>
      <c r="E34" s="0" t="s">
        <v>35</v>
      </c>
      <c r="F34" s="8" t="n">
        <v>26382</v>
      </c>
      <c r="G34" s="7" t="n">
        <v>29.75</v>
      </c>
      <c r="H34" s="7" t="n">
        <v>36.625</v>
      </c>
      <c r="I34" s="7" t="n">
        <v>32.625</v>
      </c>
      <c r="J34" s="7" t="n">
        <v>44.25</v>
      </c>
      <c r="K34" s="7" t="n">
        <v>44</v>
      </c>
      <c r="L34" s="7" t="n">
        <v>46.375</v>
      </c>
      <c r="M34" s="7" t="n">
        <v>48.75</v>
      </c>
      <c r="N34" s="7" t="n">
        <v>48.75</v>
      </c>
      <c r="O34" s="7" t="n">
        <v>44.5</v>
      </c>
      <c r="P34" s="7" t="n">
        <v>36</v>
      </c>
      <c r="Q34" s="7" t="n">
        <v>38.875</v>
      </c>
      <c r="R34" s="7" t="n">
        <v>47.625</v>
      </c>
      <c r="S34" s="0" t="n">
        <v>1.64798210824236</v>
      </c>
      <c r="T34" s="0" t="n">
        <v>1.33687455708183</v>
      </c>
      <c r="U34" s="0" t="n">
        <v>1.49894551388179</v>
      </c>
      <c r="V34" s="0" t="n">
        <v>1.10319786544042</v>
      </c>
      <c r="W34" s="0" t="n">
        <v>1.10795761407254</v>
      </c>
      <c r="X34" s="0" t="n">
        <v>1.05121210573017</v>
      </c>
      <c r="Y34" s="0" t="n">
        <v>0.913991759699127</v>
      </c>
      <c r="Z34" s="0" t="n">
        <v>0.739423316221979</v>
      </c>
      <c r="AA34" s="0" t="n">
        <v>0.7998601223218</v>
      </c>
      <c r="AB34" s="0" t="n">
        <v>0.98368403920131</v>
      </c>
      <c r="AC34" s="0" t="n">
        <f aca="false">0.2*S34+0.2*T34+0.2*U34+0.4*V34</f>
        <v>1.33803958201737</v>
      </c>
      <c r="AD34" s="0" t="n">
        <f aca="false">0.3*S34+0.3*U34+0.4*V34</f>
        <v>1.38535743281342</v>
      </c>
      <c r="AE34" s="0" t="n">
        <v>81</v>
      </c>
      <c r="AF34" s="0" t="n">
        <v>90</v>
      </c>
      <c r="AG34" s="2" t="n">
        <f aca="false">((S34-1)*100)-((V34-1)*100)-3*((W34-1)*100)</f>
        <v>22.091140058431</v>
      </c>
    </row>
    <row r="35" customFormat="false" ht="12.75" hidden="false" customHeight="false" outlineLevel="0" collapsed="false">
      <c r="C35" s="0" t="s">
        <v>345</v>
      </c>
      <c r="D35" s="7" t="s">
        <v>114</v>
      </c>
      <c r="E35" s="0" t="s">
        <v>35</v>
      </c>
      <c r="F35" s="8" t="n">
        <v>37584</v>
      </c>
      <c r="G35" s="7" t="n">
        <v>33.5</v>
      </c>
      <c r="H35" s="7" t="n">
        <v>41.75</v>
      </c>
      <c r="I35" s="7" t="n">
        <v>43.375</v>
      </c>
      <c r="J35" s="7" t="n">
        <v>28.75</v>
      </c>
      <c r="K35" s="7" t="n">
        <v>29.875</v>
      </c>
      <c r="L35" s="7" t="n">
        <v>32.625</v>
      </c>
      <c r="M35" s="7" t="n">
        <v>34.875</v>
      </c>
      <c r="N35" s="7" t="n">
        <v>35.625</v>
      </c>
      <c r="O35" s="7" t="n">
        <v>32.75</v>
      </c>
      <c r="P35" s="7" t="n">
        <v>27.125</v>
      </c>
      <c r="Q35" s="7" t="n">
        <v>28.125</v>
      </c>
      <c r="R35" s="7" t="n">
        <v>36.625</v>
      </c>
      <c r="S35" s="0" t="n">
        <v>1.581576518856</v>
      </c>
      <c r="T35" s="0" t="n">
        <v>1.26505962258243</v>
      </c>
      <c r="U35" s="0" t="n">
        <v>1.21427121902367</v>
      </c>
      <c r="V35" s="0" t="n">
        <v>1.21678807971085</v>
      </c>
      <c r="W35" s="0" t="n">
        <v>1.1673805052095</v>
      </c>
      <c r="X35" s="0" t="n">
        <v>1.06896732293987</v>
      </c>
      <c r="Y35" s="0" t="n">
        <v>0.922173493286046</v>
      </c>
      <c r="Z35" s="0" t="n">
        <v>0.763816931634578</v>
      </c>
      <c r="AA35" s="0" t="n">
        <v>0.794966723881207</v>
      </c>
      <c r="AB35" s="0" t="n">
        <v>1.04276973151424</v>
      </c>
      <c r="AC35" s="0" t="n">
        <f aca="false">0.2*S35+0.2*T35+0.2*U35+0.4*V35</f>
        <v>1.29889670397676</v>
      </c>
      <c r="AD35" s="0" t="n">
        <f aca="false">0.3*S35+0.3*U35+0.4*V35</f>
        <v>1.32546955324824</v>
      </c>
      <c r="AE35" s="0" t="n">
        <v>95</v>
      </c>
      <c r="AF35" s="0" t="n">
        <v>89</v>
      </c>
      <c r="AG35" s="2" t="n">
        <f aca="false">((S35-1)*100)-((V35-1)*100)-3*((W35-1)*100)</f>
        <v>-13.7353076483338</v>
      </c>
    </row>
    <row r="36" customFormat="false" ht="12.75" hidden="false" customHeight="false" outlineLevel="0" collapsed="false">
      <c r="C36" s="0" t="s">
        <v>119</v>
      </c>
      <c r="D36" s="12" t="s">
        <v>120</v>
      </c>
      <c r="E36" s="12" t="s">
        <v>35</v>
      </c>
      <c r="F36" s="8" t="n">
        <v>59010</v>
      </c>
      <c r="G36" s="7" t="n">
        <v>45.625</v>
      </c>
      <c r="H36" s="7" t="n">
        <v>53.5</v>
      </c>
      <c r="I36" s="7" t="n">
        <v>51.875</v>
      </c>
      <c r="J36" s="7" t="n">
        <v>56.75</v>
      </c>
      <c r="K36" s="7" t="n">
        <v>64.375</v>
      </c>
      <c r="L36" s="7" t="n">
        <v>65</v>
      </c>
      <c r="M36" s="7" t="n">
        <v>66.25</v>
      </c>
      <c r="N36" s="7" t="n">
        <v>66.75</v>
      </c>
      <c r="O36" s="7" t="n">
        <v>59.875</v>
      </c>
      <c r="P36" s="7" t="n">
        <v>51.75</v>
      </c>
      <c r="Q36" s="7" t="n">
        <v>32.5</v>
      </c>
      <c r="R36" s="7" t="n">
        <v>62.125</v>
      </c>
      <c r="S36" s="0" t="n">
        <v>1.46785793970774</v>
      </c>
      <c r="T36" s="0" t="n">
        <v>1.24721108385463</v>
      </c>
      <c r="U36" s="0" t="n">
        <v>1.28145783644986</v>
      </c>
      <c r="V36" s="0" t="n">
        <v>1.17134677541892</v>
      </c>
      <c r="W36" s="0" t="n">
        <v>1.02912518514498</v>
      </c>
      <c r="X36" s="0" t="n">
        <v>1.01922597437423</v>
      </c>
      <c r="Y36" s="0" t="n">
        <v>0.89700339882318</v>
      </c>
      <c r="Z36" s="0" t="n">
        <v>0.778894403836463</v>
      </c>
      <c r="AA36" s="0" t="n">
        <v>0.981997663167396</v>
      </c>
      <c r="AB36" s="0" t="n">
        <v>1.88679318172126</v>
      </c>
      <c r="AC36" s="0" t="n">
        <f aca="false">0.2*S36+0.2*T36+0.2*U36+0.4*V36</f>
        <v>1.26784408217002</v>
      </c>
      <c r="AD36" s="0" t="n">
        <f aca="false">0.3*S36+0.3*U36+0.4*V36</f>
        <v>1.29333344301485</v>
      </c>
      <c r="AE36" s="0" t="n">
        <v>96</v>
      </c>
      <c r="AF36" s="0" t="n">
        <v>88</v>
      </c>
      <c r="AG36" s="2" t="n">
        <f aca="false">((S36-1)*100)-((V36-1)*100)-3*((W36-1)*100)</f>
        <v>20.913560885386</v>
      </c>
    </row>
    <row r="37" customFormat="false" ht="12.75" hidden="false" customHeight="false" outlineLevel="0" collapsed="false">
      <c r="C37" s="0" t="s">
        <v>123</v>
      </c>
      <c r="D37" s="0" t="s">
        <v>124</v>
      </c>
      <c r="E37" s="0" t="s">
        <v>35</v>
      </c>
      <c r="F37" s="8" t="n">
        <v>12060</v>
      </c>
      <c r="G37" s="7" t="n">
        <v>55.75</v>
      </c>
      <c r="H37" s="7" t="n">
        <v>58.25</v>
      </c>
      <c r="I37" s="7" t="n">
        <v>63.25</v>
      </c>
      <c r="J37" s="7" t="n">
        <v>62.375</v>
      </c>
      <c r="K37" s="7" t="n">
        <v>65.375</v>
      </c>
      <c r="L37" s="7" t="n">
        <v>68.375</v>
      </c>
      <c r="M37" s="7" t="n">
        <v>69.5</v>
      </c>
      <c r="N37" s="7" t="n">
        <v>70.375</v>
      </c>
      <c r="O37" s="7" t="n">
        <v>71.375</v>
      </c>
      <c r="P37" s="7" t="n">
        <v>61.125</v>
      </c>
      <c r="Q37" s="7" t="n">
        <v>57</v>
      </c>
      <c r="R37" s="7" t="n">
        <v>74.5</v>
      </c>
      <c r="S37" s="0" t="n">
        <v>1.29313678694245</v>
      </c>
      <c r="T37" s="0" t="n">
        <v>1.22844737453005</v>
      </c>
      <c r="U37" s="0" t="n">
        <v>1.12304977617033</v>
      </c>
      <c r="V37" s="0" t="n">
        <v>1.12185051698155</v>
      </c>
      <c r="W37" s="0" t="n">
        <v>1.07037413127506</v>
      </c>
      <c r="X37" s="0" t="n">
        <v>1.02338418349633</v>
      </c>
      <c r="Y37" s="0" t="n">
        <v>1.01420148455409</v>
      </c>
      <c r="Z37" s="0" t="n">
        <v>0.868531827805138</v>
      </c>
      <c r="AA37" s="0" t="n">
        <v>0.824505258494797</v>
      </c>
      <c r="AB37" s="0" t="n">
        <v>1.09289837120394</v>
      </c>
      <c r="AC37" s="0" t="n">
        <f aca="false">0.2*S37+0.2*T37+0.2*U37+0.4*V37</f>
        <v>1.17766699432119</v>
      </c>
      <c r="AD37" s="0" t="n">
        <f aca="false">0.3*S37+0.3*U37+0.4*V37</f>
        <v>1.17359617572646</v>
      </c>
      <c r="AE37" s="0" t="n">
        <v>88</v>
      </c>
      <c r="AF37" s="0" t="n">
        <v>80</v>
      </c>
      <c r="AG37" s="2" t="n">
        <f aca="false">((S37-1)*100)-((V37-1)*100)-3*((W37-1)*100)</f>
        <v>-3.98361238642923</v>
      </c>
    </row>
    <row r="38" customFormat="false" ht="12.75" hidden="false" customHeight="false" outlineLevel="0" collapsed="false">
      <c r="C38" s="0" t="s">
        <v>397</v>
      </c>
      <c r="D38" s="0" t="s">
        <v>398</v>
      </c>
      <c r="E38" s="0" t="s">
        <v>35</v>
      </c>
      <c r="F38" s="8" t="n">
        <v>66931</v>
      </c>
      <c r="G38" s="7" t="n">
        <v>53.25</v>
      </c>
      <c r="H38" s="7" t="n">
        <v>55.125</v>
      </c>
      <c r="I38" s="7" t="n">
        <v>54.875</v>
      </c>
      <c r="J38" s="7" t="n">
        <v>54.5</v>
      </c>
      <c r="K38" s="7" t="n">
        <v>31.125</v>
      </c>
      <c r="L38" s="7" t="n">
        <v>35.75</v>
      </c>
      <c r="M38" s="7" t="n">
        <v>36</v>
      </c>
      <c r="N38" s="7" t="n">
        <v>35.75</v>
      </c>
      <c r="O38" s="7" t="n">
        <v>35.75</v>
      </c>
      <c r="P38" s="7" t="n">
        <v>32.75</v>
      </c>
      <c r="Q38" s="7" t="n">
        <v>36.875</v>
      </c>
      <c r="R38" s="7" t="n">
        <v>47.625</v>
      </c>
      <c r="S38" s="0" t="n">
        <v>1.37686841633158</v>
      </c>
      <c r="T38" s="0" t="n">
        <v>1.3241202544543</v>
      </c>
      <c r="U38" s="0" t="n">
        <v>1.32454020343533</v>
      </c>
      <c r="V38" s="0" t="n">
        <v>1.3265137646148</v>
      </c>
      <c r="W38" s="0" t="n">
        <v>1.16138769098084</v>
      </c>
      <c r="X38" s="0" t="n">
        <v>1.00698885749318</v>
      </c>
      <c r="Y38" s="0" t="n">
        <v>0.999992003261358</v>
      </c>
      <c r="Z38" s="0" t="n">
        <v>0.920048114369043</v>
      </c>
      <c r="AA38" s="0" t="n">
        <v>1.04036308831944</v>
      </c>
      <c r="AB38" s="0" t="n">
        <v>1.3601071880778</v>
      </c>
      <c r="AC38" s="0" t="n">
        <f aca="false">0.2*S38+0.2*T38+0.2*U38+0.4*V38</f>
        <v>1.33571128069016</v>
      </c>
      <c r="AD38" s="0" t="n">
        <f aca="false">0.3*S38+0.3*U38+0.4*V38</f>
        <v>1.34102809177599</v>
      </c>
      <c r="AE38" s="0" t="n">
        <v>91</v>
      </c>
      <c r="AF38" s="0" t="n">
        <v>90</v>
      </c>
      <c r="AG38" s="2" t="n">
        <f aca="false">((S38-1)*100)-((V38-1)*100)-3*((W38-1)*100)</f>
        <v>-43.3808421225726</v>
      </c>
    </row>
    <row r="39" customFormat="false" ht="12.75" hidden="false" customHeight="false" outlineLevel="0" collapsed="false">
      <c r="C39" s="0" t="s">
        <v>300</v>
      </c>
      <c r="D39" s="0" t="s">
        <v>301</v>
      </c>
      <c r="E39" s="12" t="s">
        <v>35</v>
      </c>
      <c r="F39" s="8" t="n">
        <v>32379</v>
      </c>
      <c r="G39" s="7" t="n">
        <v>72.5</v>
      </c>
      <c r="H39" s="7" t="n">
        <v>84.75</v>
      </c>
      <c r="I39" s="7" t="n">
        <v>41.75</v>
      </c>
      <c r="J39" s="7" t="n">
        <v>49</v>
      </c>
      <c r="K39" s="7" t="n">
        <v>54.25</v>
      </c>
      <c r="L39" s="7" t="n">
        <v>60.375</v>
      </c>
      <c r="M39" s="7" t="n">
        <v>60.5</v>
      </c>
      <c r="N39" s="7" t="n">
        <v>62.25</v>
      </c>
      <c r="O39" s="7" t="n">
        <v>65.375</v>
      </c>
      <c r="P39" s="7" t="n">
        <v>54.5</v>
      </c>
      <c r="Q39" s="7" t="n">
        <v>63</v>
      </c>
      <c r="R39" s="7" t="n">
        <v>89.625</v>
      </c>
      <c r="S39" s="0" t="n">
        <v>1.6842855297046</v>
      </c>
      <c r="T39" s="0" t="n">
        <v>1.43724111567264</v>
      </c>
      <c r="U39" s="0" t="n">
        <v>1.45523905264626</v>
      </c>
      <c r="V39" s="0" t="n">
        <v>1.23734056886803</v>
      </c>
      <c r="W39" s="0" t="n">
        <v>1.11518629484173</v>
      </c>
      <c r="X39" s="0" t="n">
        <v>1.00207306360093</v>
      </c>
      <c r="Y39" s="0" t="n">
        <v>1.0520843350921</v>
      </c>
      <c r="Z39" s="0" t="n">
        <v>0.877070968452242</v>
      </c>
      <c r="AA39" s="0" t="n">
        <v>1.01616009466046</v>
      </c>
      <c r="AB39" s="0" t="n">
        <v>1.45079925607249</v>
      </c>
      <c r="AC39" s="0" t="n">
        <f aca="false">0.2*S39+0.2*T39+0.2*U39+0.4*V39</f>
        <v>1.41028936715191</v>
      </c>
      <c r="AD39" s="0" t="n">
        <f aca="false">0.3*S39+0.3*U39+0.4*V39</f>
        <v>1.43679360225247</v>
      </c>
      <c r="AE39" s="0" t="n">
        <v>93</v>
      </c>
      <c r="AF39" s="0" t="n">
        <v>91</v>
      </c>
      <c r="AG39" s="2" t="n">
        <f aca="false">((S39-1)*100)-((V39-1)*100)-3*((W39-1)*100)</f>
        <v>10.1386076311382</v>
      </c>
    </row>
    <row r="40" customFormat="false" ht="12.75" hidden="false" customHeight="false" outlineLevel="0" collapsed="false">
      <c r="C40" s="0" t="s">
        <v>302</v>
      </c>
      <c r="D40" s="0" t="s">
        <v>303</v>
      </c>
      <c r="E40" s="0" t="s">
        <v>35</v>
      </c>
      <c r="F40" s="8" t="n">
        <v>75066</v>
      </c>
      <c r="G40" s="7" t="n">
        <v>26.125</v>
      </c>
      <c r="H40" s="7" t="n">
        <v>27.5</v>
      </c>
      <c r="I40" s="7" t="n">
        <v>31.5</v>
      </c>
      <c r="J40" s="7" t="n">
        <v>32.5</v>
      </c>
      <c r="K40" s="7" t="n">
        <v>33.75</v>
      </c>
      <c r="L40" s="7" t="n">
        <v>37.5</v>
      </c>
      <c r="M40" s="7" t="n">
        <v>38.25</v>
      </c>
      <c r="N40" s="7" t="n">
        <v>38.625</v>
      </c>
      <c r="O40" s="7" t="n">
        <v>38.375</v>
      </c>
      <c r="P40" s="7" t="n">
        <v>33.625</v>
      </c>
      <c r="Q40" s="7" t="n">
        <v>37.5</v>
      </c>
      <c r="R40" s="7" t="n">
        <v>23.875</v>
      </c>
      <c r="S40" s="0" t="n">
        <v>1.48869164466252</v>
      </c>
      <c r="T40" s="0" t="n">
        <v>1.40811687310074</v>
      </c>
      <c r="U40" s="0" t="n">
        <v>1.22395135963792</v>
      </c>
      <c r="V40" s="0" t="n">
        <v>1.1819922589418</v>
      </c>
      <c r="W40" s="0" t="n">
        <v>1.13335175153423</v>
      </c>
      <c r="X40" s="0" t="n">
        <v>1.01999730568918</v>
      </c>
      <c r="Y40" s="0" t="n">
        <v>0.997171433882409</v>
      </c>
      <c r="Z40" s="0" t="n">
        <v>0.873710471861342</v>
      </c>
      <c r="AA40" s="0" t="n">
        <v>0.978677107441582</v>
      </c>
      <c r="AB40" s="0" t="n">
        <v>1.25480143025396</v>
      </c>
      <c r="AC40" s="0" t="n">
        <f aca="false">0.2*S40+0.2*T40+0.2*U40+0.4*V40</f>
        <v>1.29694887905696</v>
      </c>
      <c r="AD40" s="0" t="n">
        <f aca="false">0.3*S40+0.3*U40+0.4*V40</f>
        <v>1.28658980486685</v>
      </c>
      <c r="AE40" s="0" t="n">
        <v>93</v>
      </c>
      <c r="AF40" s="0" t="n">
        <v>89</v>
      </c>
      <c r="AG40" s="2" t="n">
        <f aca="false">((S40-1)*100)-((V40-1)*100)-3*((W40-1)*100)</f>
        <v>-9.3355868881959</v>
      </c>
    </row>
    <row r="41" customFormat="false" ht="12.75" hidden="false" customHeight="false" outlineLevel="0" collapsed="false">
      <c r="C41" s="0" t="s">
        <v>378</v>
      </c>
      <c r="D41" s="0" t="s">
        <v>379</v>
      </c>
      <c r="E41" s="0" t="s">
        <v>35</v>
      </c>
      <c r="F41" s="8" t="n">
        <v>70033</v>
      </c>
      <c r="G41" s="7" t="n">
        <v>30</v>
      </c>
      <c r="H41" s="7" t="n">
        <v>32.75</v>
      </c>
      <c r="I41" s="7" t="n">
        <v>39.125</v>
      </c>
      <c r="J41" s="7" t="n">
        <v>38</v>
      </c>
      <c r="K41" s="7" t="n">
        <v>48.5</v>
      </c>
      <c r="L41" s="7" t="n">
        <v>52.25</v>
      </c>
      <c r="M41" s="7" t="n">
        <v>54.5</v>
      </c>
      <c r="N41" s="7" t="n">
        <v>55.25</v>
      </c>
      <c r="O41" s="7" t="n">
        <v>30.625</v>
      </c>
      <c r="P41" s="7" t="n">
        <v>23.5</v>
      </c>
      <c r="Q41" s="7" t="n">
        <v>19.625</v>
      </c>
      <c r="R41" s="7" t="n">
        <v>36.5</v>
      </c>
      <c r="S41" s="0" t="n">
        <v>1.81658171058255</v>
      </c>
      <c r="T41" s="0" t="n">
        <v>1.66408541282545</v>
      </c>
      <c r="U41" s="0" t="n">
        <v>1.39299347391111</v>
      </c>
      <c r="V41" s="0" t="n">
        <v>1.43426017889127</v>
      </c>
      <c r="W41" s="0" t="n">
        <v>1.12373546412298</v>
      </c>
      <c r="X41" s="0" t="n">
        <v>1.04307239217284</v>
      </c>
      <c r="Y41" s="0" t="n">
        <v>1.10859839985608</v>
      </c>
      <c r="Z41" s="0" t="n">
        <v>0.850823587074821</v>
      </c>
      <c r="AA41" s="0" t="n">
        <v>0.710531648226922</v>
      </c>
      <c r="AB41" s="0" t="n">
        <v>1.32145941933508</v>
      </c>
      <c r="AC41" s="0" t="n">
        <f aca="false">0.2*S41+0.2*T41+0.2*U41+0.4*V41</f>
        <v>1.54843619102033</v>
      </c>
      <c r="AD41" s="0" t="n">
        <f aca="false">0.3*S41+0.3*U41+0.4*V41</f>
        <v>1.53657662690461</v>
      </c>
      <c r="AE41" s="0" t="n">
        <v>93</v>
      </c>
      <c r="AF41" s="0" t="n">
        <v>95</v>
      </c>
      <c r="AG41" s="2" t="n">
        <f aca="false">((S41-1)*100)-((V41-1)*100)-3*((W41-1)*100)</f>
        <v>1.11151393223366</v>
      </c>
    </row>
    <row r="42" customFormat="false" ht="12.75" hidden="false" customHeight="false" outlineLevel="0" collapsed="false">
      <c r="C42" s="0" t="s">
        <v>304</v>
      </c>
      <c r="D42" s="0" t="s">
        <v>305</v>
      </c>
      <c r="E42" s="0" t="s">
        <v>35</v>
      </c>
      <c r="F42" s="8" t="n">
        <v>32563</v>
      </c>
      <c r="G42" s="7" t="n">
        <v>19.5</v>
      </c>
      <c r="H42" s="7" t="n">
        <v>20.25</v>
      </c>
      <c r="I42" s="7" t="n">
        <v>19.375</v>
      </c>
      <c r="J42" s="7" t="n">
        <v>24.625</v>
      </c>
      <c r="K42" s="7" t="n">
        <v>21</v>
      </c>
      <c r="L42" s="7" t="n">
        <v>19.75</v>
      </c>
      <c r="M42" s="7" t="n">
        <v>20</v>
      </c>
      <c r="N42" s="7" t="n">
        <v>20.375</v>
      </c>
      <c r="O42" s="7" t="n">
        <v>19.75</v>
      </c>
      <c r="P42" s="7" t="n">
        <v>15.75</v>
      </c>
      <c r="Q42" s="7" t="n">
        <v>17.5</v>
      </c>
      <c r="R42" s="7" t="n">
        <v>21.375</v>
      </c>
      <c r="S42" s="0" t="n">
        <v>1.0357923318999</v>
      </c>
      <c r="T42" s="0" t="n">
        <v>0.994739736805965</v>
      </c>
      <c r="U42" s="0" t="n">
        <v>1.03710149603647</v>
      </c>
      <c r="V42" s="0" t="n">
        <v>0.813969770548341</v>
      </c>
      <c r="W42" s="0" t="n">
        <v>0.952388152079204</v>
      </c>
      <c r="X42" s="0" t="n">
        <v>1.01265565918909</v>
      </c>
      <c r="Y42" s="0" t="n">
        <v>0.971714146300589</v>
      </c>
      <c r="Z42" s="0" t="n">
        <v>0.77490985080315</v>
      </c>
      <c r="AA42" s="0" t="n">
        <v>0.864004362024338</v>
      </c>
      <c r="AB42" s="0" t="n">
        <v>1.06721674524754</v>
      </c>
      <c r="AC42" s="0" t="n">
        <f aca="false">0.2*S42+0.2*T42+0.2*U42+0.4*V42</f>
        <v>0.939114621167804</v>
      </c>
      <c r="AD42" s="0" t="n">
        <f aca="false">0.3*S42+0.3*U42+0.4*V42</f>
        <v>0.947456056600248</v>
      </c>
      <c r="AE42" s="0" t="n">
        <v>94</v>
      </c>
      <c r="AF42" s="0" t="n">
        <v>42</v>
      </c>
      <c r="AG42" s="2" t="n">
        <f aca="false">((S42-1)*100)-((V42-1)*100)-3*((W42-1)*100)</f>
        <v>36.465810511395</v>
      </c>
    </row>
    <row r="43" customFormat="false" ht="12.75" hidden="false" customHeight="false" outlineLevel="0" collapsed="false">
      <c r="C43" s="0" t="s">
        <v>380</v>
      </c>
      <c r="D43" s="0" t="s">
        <v>381</v>
      </c>
      <c r="E43" s="0" t="s">
        <v>35</v>
      </c>
      <c r="F43" s="8" t="n">
        <v>64979</v>
      </c>
      <c r="G43" s="7" t="n">
        <v>20</v>
      </c>
      <c r="H43" s="7" t="n">
        <v>20.875</v>
      </c>
      <c r="I43" s="7" t="n">
        <v>19.25</v>
      </c>
      <c r="J43" s="7" t="n">
        <v>22.5</v>
      </c>
      <c r="K43" s="7" t="n">
        <v>24.875</v>
      </c>
      <c r="L43" s="7" t="n">
        <v>26.75</v>
      </c>
      <c r="M43" s="7" t="n">
        <v>26.75</v>
      </c>
      <c r="N43" s="7" t="n">
        <v>26.875</v>
      </c>
      <c r="O43" s="7" t="n">
        <v>28.25</v>
      </c>
      <c r="P43" s="7" t="n">
        <v>20.875</v>
      </c>
      <c r="Q43" s="7" t="n">
        <v>20.5</v>
      </c>
      <c r="R43" s="7" t="n">
        <v>29.25</v>
      </c>
      <c r="S43" s="0" t="n">
        <v>1.3653283981369</v>
      </c>
      <c r="T43" s="0" t="n">
        <v>1.30093410568502</v>
      </c>
      <c r="U43" s="0" t="n">
        <v>1.40314521811268</v>
      </c>
      <c r="V43" s="0" t="n">
        <v>1.19424439527693</v>
      </c>
      <c r="W43" s="0" t="n">
        <v>1.07535642083429</v>
      </c>
      <c r="X43" s="0" t="n">
        <v>1.00000171487424</v>
      </c>
      <c r="Y43" s="0" t="n">
        <v>1.05116556200365</v>
      </c>
      <c r="Z43" s="0" t="n">
        <v>0.779707592260177</v>
      </c>
      <c r="AA43" s="0" t="n">
        <v>0.770362179920898</v>
      </c>
      <c r="AB43" s="0" t="n">
        <v>1.10969271532565</v>
      </c>
      <c r="AC43" s="0" t="n">
        <f aca="false">0.2*S43+0.2*T43+0.2*U43+0.4*V43</f>
        <v>1.29157930249769</v>
      </c>
      <c r="AD43" s="0" t="n">
        <f aca="false">0.3*S43+0.3*U43+0.4*V43</f>
        <v>1.30823984298565</v>
      </c>
      <c r="AE43" s="0" t="n">
        <v>91</v>
      </c>
      <c r="AF43" s="0" t="n">
        <v>89</v>
      </c>
      <c r="AG43" s="2" t="n">
        <f aca="false">((S43-1)*100)-((V43-1)*100)-3*((W43-1)*100)</f>
        <v>-5.49852596429048</v>
      </c>
    </row>
    <row r="44" customFormat="false" ht="12.75" hidden="false" customHeight="false" outlineLevel="0" collapsed="false">
      <c r="C44" s="0" t="s">
        <v>133</v>
      </c>
      <c r="D44" s="0" t="s">
        <v>134</v>
      </c>
      <c r="E44" s="0" t="s">
        <v>35</v>
      </c>
      <c r="F44" s="8" t="n">
        <v>66181</v>
      </c>
      <c r="G44" s="7" t="n">
        <v>43.875</v>
      </c>
      <c r="H44" s="7" t="n">
        <v>35.75</v>
      </c>
      <c r="I44" s="7" t="n">
        <v>37.375</v>
      </c>
      <c r="J44" s="7" t="n">
        <v>39.875</v>
      </c>
      <c r="K44" s="7" t="n">
        <v>50.125</v>
      </c>
      <c r="L44" s="7" t="n">
        <v>57.875</v>
      </c>
      <c r="M44" s="7" t="n">
        <v>61.25</v>
      </c>
      <c r="N44" s="7" t="n">
        <v>61.125</v>
      </c>
      <c r="O44" s="7" t="n">
        <v>40</v>
      </c>
      <c r="P44" s="7" t="n">
        <v>33.875</v>
      </c>
      <c r="Q44" s="7" t="n">
        <v>38.25</v>
      </c>
      <c r="R44" s="7" t="n">
        <v>64.375</v>
      </c>
      <c r="S44" s="0" t="n">
        <v>2.1015760890057</v>
      </c>
      <c r="T44" s="0" t="n">
        <v>1.71602387861793</v>
      </c>
      <c r="U44" s="0" t="n">
        <v>1.64007185452586</v>
      </c>
      <c r="V44" s="0" t="n">
        <v>1.53601860259523</v>
      </c>
      <c r="W44" s="0" t="n">
        <v>1.22193984305922</v>
      </c>
      <c r="X44" s="0" t="n">
        <v>1.05831983219681</v>
      </c>
      <c r="Y44" s="0" t="n">
        <v>0.981614309571642</v>
      </c>
      <c r="Z44" s="0" t="n">
        <v>0.832728677537958</v>
      </c>
      <c r="AA44" s="0" t="n">
        <v>0.941115256729798</v>
      </c>
      <c r="AB44" s="0" t="n">
        <v>1.58482704519673</v>
      </c>
      <c r="AC44" s="0" t="n">
        <f aca="false">0.2*S44+0.2*T44+0.2*U44+0.4*V44</f>
        <v>1.70594180546799</v>
      </c>
      <c r="AD44" s="0" t="n">
        <f aca="false">0.3*S44+0.3*U44+0.4*V44</f>
        <v>1.73690182409756</v>
      </c>
      <c r="AE44" s="0" t="n">
        <v>99</v>
      </c>
      <c r="AF44" s="0" t="n">
        <v>97</v>
      </c>
      <c r="AG44" s="2" t="n">
        <f aca="false">((S44-1)*100)-((V44-1)*100)-3*((W44-1)*100)</f>
        <v>-10.0262042767183</v>
      </c>
    </row>
    <row r="45" customFormat="false" ht="12.75" hidden="false" customHeight="false" outlineLevel="0" collapsed="false">
      <c r="C45" s="0" t="s">
        <v>306</v>
      </c>
      <c r="D45" s="0" t="s">
        <v>307</v>
      </c>
      <c r="E45" s="0" t="s">
        <v>41</v>
      </c>
      <c r="F45" s="8" t="n">
        <v>42439</v>
      </c>
      <c r="G45" s="7" t="n">
        <v>31</v>
      </c>
      <c r="H45" s="7" t="n">
        <v>26.75</v>
      </c>
      <c r="I45" s="7" t="n">
        <v>35</v>
      </c>
      <c r="J45" s="7" t="n">
        <v>38</v>
      </c>
      <c r="K45" s="7" t="n">
        <v>38.5</v>
      </c>
      <c r="L45" s="7" t="n">
        <v>42.75</v>
      </c>
      <c r="M45" s="7" t="n">
        <v>42.25</v>
      </c>
      <c r="N45" s="7" t="n">
        <v>42.75</v>
      </c>
      <c r="O45" s="7" t="n">
        <v>20.75</v>
      </c>
      <c r="P45" s="7" t="n">
        <v>16.75</v>
      </c>
      <c r="Q45" s="7" t="n">
        <v>14.75</v>
      </c>
      <c r="R45" s="7" t="n">
        <v>17.75</v>
      </c>
      <c r="S45" s="0" t="n">
        <v>1.38445136433696</v>
      </c>
      <c r="T45" s="0" t="n">
        <v>1.59756706217439</v>
      </c>
      <c r="U45" s="0" t="n">
        <v>1.2164881194884</v>
      </c>
      <c r="V45" s="0" t="n">
        <v>1.1162118461052</v>
      </c>
      <c r="W45" s="0" t="n">
        <v>1.10171968601589</v>
      </c>
      <c r="X45" s="0" t="n">
        <v>0.988300434852</v>
      </c>
      <c r="Y45" s="0" t="n">
        <v>0.970764404102219</v>
      </c>
      <c r="Z45" s="0" t="n">
        <v>0.786836050720441</v>
      </c>
      <c r="AA45" s="0" t="n">
        <v>0.696243683274624</v>
      </c>
      <c r="AB45" s="0" t="n">
        <v>0.846386966458124</v>
      </c>
      <c r="AC45" s="0" t="n">
        <f aca="false">0.2*S45+0.2*T45+0.2*U45+0.4*V45</f>
        <v>1.28618604764203</v>
      </c>
      <c r="AD45" s="0" t="n">
        <f aca="false">0.3*S45+0.3*U45+0.4*V45</f>
        <v>1.22676658358969</v>
      </c>
      <c r="AE45" s="0" t="n">
        <v>75</v>
      </c>
      <c r="AF45" s="0" t="n">
        <v>89</v>
      </c>
      <c r="AG45" s="2" t="n">
        <f aca="false">((S45-1)*100)-((V45-1)*100)-3*((W45-1)*100)</f>
        <v>-3.6919539815921</v>
      </c>
    </row>
    <row r="46" customFormat="false" ht="12.75" hidden="false" customHeight="false" outlineLevel="0" collapsed="false">
      <c r="C46" s="0" t="s">
        <v>382</v>
      </c>
      <c r="D46" s="0" t="s">
        <v>383</v>
      </c>
      <c r="E46" s="0" t="s">
        <v>41</v>
      </c>
      <c r="F46" s="8" t="n">
        <v>42877</v>
      </c>
      <c r="G46" s="7" t="n">
        <v>19.75</v>
      </c>
      <c r="H46" s="7" t="n">
        <v>20.25</v>
      </c>
      <c r="I46" s="7" t="n">
        <v>20</v>
      </c>
      <c r="J46" s="7" t="n">
        <v>21.25</v>
      </c>
      <c r="K46" s="7" t="n">
        <v>20.5</v>
      </c>
      <c r="L46" s="7" t="n">
        <v>22.25</v>
      </c>
      <c r="M46" s="7" t="n">
        <v>22</v>
      </c>
      <c r="N46" s="7" t="n">
        <v>22</v>
      </c>
      <c r="O46" s="7" t="n">
        <v>20.5</v>
      </c>
      <c r="P46" s="7" t="n">
        <v>16.5</v>
      </c>
      <c r="Q46" s="7" t="n">
        <v>16.75</v>
      </c>
      <c r="R46" s="7" t="n">
        <v>22.375</v>
      </c>
      <c r="S46" s="0" t="n">
        <v>1.12828482818857</v>
      </c>
      <c r="T46" s="0" t="n">
        <v>1.0971001670078</v>
      </c>
      <c r="U46" s="0" t="n">
        <v>1.10703511226241</v>
      </c>
      <c r="V46" s="0" t="n">
        <v>1.03835593854894</v>
      </c>
      <c r="W46" s="0" t="n">
        <v>1.07315848237647</v>
      </c>
      <c r="X46" s="0" t="n">
        <v>0.988752399995136</v>
      </c>
      <c r="Y46" s="0" t="n">
        <v>0.931813485551868</v>
      </c>
      <c r="Z46" s="0" t="n">
        <v>0.752291291649145</v>
      </c>
      <c r="AA46" s="0" t="n">
        <v>0.766505900966283</v>
      </c>
      <c r="AB46" s="0" t="n">
        <v>1.03112983983859</v>
      </c>
      <c r="AC46" s="0" t="n">
        <f aca="false">0.2*S46+0.2*T46+0.2*U46+0.4*V46</f>
        <v>1.08182639691133</v>
      </c>
      <c r="AD46" s="0" t="n">
        <f aca="false">0.3*S46+0.3*U46+0.4*V46</f>
        <v>1.08593835755487</v>
      </c>
      <c r="AE46" s="0" t="n">
        <v>86</v>
      </c>
      <c r="AF46" s="0" t="n">
        <v>76</v>
      </c>
      <c r="AG46" s="2" t="n">
        <f aca="false">((S46-1)*100)-((V46-1)*100)-3*((W46-1)*100)</f>
        <v>-12.9546557489775</v>
      </c>
    </row>
    <row r="47" customFormat="false" ht="12.75" hidden="false" customHeight="false" outlineLevel="0" collapsed="false">
      <c r="C47" s="0" t="s">
        <v>346</v>
      </c>
      <c r="D47" s="0" t="s">
        <v>347</v>
      </c>
      <c r="E47" s="0" t="s">
        <v>41</v>
      </c>
      <c r="F47" s="8" t="n">
        <v>45103</v>
      </c>
      <c r="G47" s="7" t="n">
        <v>37.5</v>
      </c>
      <c r="H47" s="7" t="n">
        <v>43.5</v>
      </c>
      <c r="I47" s="7" t="n">
        <v>45</v>
      </c>
      <c r="J47" s="7" t="n">
        <v>50</v>
      </c>
      <c r="K47" s="7" t="n">
        <v>57</v>
      </c>
      <c r="L47" s="7" t="n">
        <v>61.25</v>
      </c>
      <c r="M47" s="7" t="n">
        <v>60</v>
      </c>
      <c r="N47" s="7" t="n">
        <v>60</v>
      </c>
      <c r="O47" s="7" t="n">
        <v>60</v>
      </c>
      <c r="P47" s="7" t="n">
        <v>47</v>
      </c>
      <c r="Q47" s="7" t="n">
        <v>50.5</v>
      </c>
      <c r="R47" s="7" t="n">
        <v>24.75</v>
      </c>
      <c r="S47" s="0" t="n">
        <v>1.60002032555744</v>
      </c>
      <c r="T47" s="0" t="n">
        <v>1.37934129576271</v>
      </c>
      <c r="U47" s="0" t="n">
        <v>1.33338023125141</v>
      </c>
      <c r="V47" s="0" t="n">
        <v>1.20003307044727</v>
      </c>
      <c r="W47" s="0" t="n">
        <v>1.05262040211446</v>
      </c>
      <c r="X47" s="0" t="n">
        <v>0.979584018017067</v>
      </c>
      <c r="Y47" s="0" t="n">
        <v>0.999990574657771</v>
      </c>
      <c r="Z47" s="0" t="n">
        <v>0.783368194524585</v>
      </c>
      <c r="AA47" s="0" t="n">
        <v>0.841703815725481</v>
      </c>
      <c r="AB47" s="0" t="n">
        <v>1.23752838020035</v>
      </c>
      <c r="AC47" s="0" t="n">
        <f aca="false">0.2*S47+0.2*T47+0.2*U47+0.4*V47</f>
        <v>1.34256159869322</v>
      </c>
      <c r="AD47" s="0" t="n">
        <f aca="false">0.3*S47+0.3*U47+0.4*V47</f>
        <v>1.36003339522156</v>
      </c>
      <c r="AE47" s="0" t="n">
        <v>96</v>
      </c>
      <c r="AF47" s="0" t="n">
        <v>92</v>
      </c>
      <c r="AG47" s="2" t="n">
        <f aca="false">((S47-1)*100)-((V47-1)*100)-3*((W47-1)*100)</f>
        <v>24.2126048766795</v>
      </c>
    </row>
    <row r="48" customFormat="false" ht="12.75" hidden="false" customHeight="false" outlineLevel="0" collapsed="false">
      <c r="C48" s="0" t="s">
        <v>263</v>
      </c>
      <c r="D48" s="0" t="s">
        <v>264</v>
      </c>
      <c r="E48" s="0" t="s">
        <v>41</v>
      </c>
      <c r="F48" s="8" t="n">
        <v>59328</v>
      </c>
      <c r="G48" s="7" t="n">
        <v>33.25</v>
      </c>
      <c r="H48" s="7" t="n">
        <v>30.25</v>
      </c>
      <c r="I48" s="7" t="n">
        <v>35.25</v>
      </c>
      <c r="J48" s="7" t="n">
        <v>40.75</v>
      </c>
      <c r="K48" s="7" t="n">
        <v>42.25</v>
      </c>
      <c r="L48" s="7" t="n">
        <v>47.5</v>
      </c>
      <c r="M48" s="7" t="n">
        <v>47.5</v>
      </c>
      <c r="N48" s="7" t="n">
        <v>48.5</v>
      </c>
      <c r="O48" s="7" t="n">
        <v>46.75</v>
      </c>
      <c r="P48" s="7" t="n">
        <v>32.5</v>
      </c>
      <c r="Q48" s="7" t="n">
        <v>37.75</v>
      </c>
      <c r="R48" s="7" t="n">
        <v>50.5</v>
      </c>
      <c r="S48" s="0" t="n">
        <v>1.42858005249076</v>
      </c>
      <c r="T48" s="0" t="n">
        <v>1.57024772575834</v>
      </c>
      <c r="U48" s="0" t="n">
        <v>1.34753373026266</v>
      </c>
      <c r="V48" s="0" t="n">
        <v>1.16564132603486</v>
      </c>
      <c r="W48" s="0" t="n">
        <v>1.12426021620226</v>
      </c>
      <c r="X48" s="0" t="n">
        <v>1.0000013462409</v>
      </c>
      <c r="Y48" s="0" t="n">
        <v>0.963921548914643</v>
      </c>
      <c r="Z48" s="0" t="n">
        <v>0.67013130551657</v>
      </c>
      <c r="AA48" s="0" t="n">
        <v>0.778392394908245</v>
      </c>
      <c r="AB48" s="0" t="n">
        <v>1.04133377579092</v>
      </c>
      <c r="AC48" s="0" t="n">
        <f aca="false">0.2*S48+0.2*T48+0.2*U48+0.4*V48</f>
        <v>1.3355288321163</v>
      </c>
      <c r="AD48" s="0" t="n">
        <f aca="false">0.3*S48+0.3*U48+0.4*V48</f>
        <v>1.29909066523997</v>
      </c>
      <c r="AE48" s="0" t="n">
        <v>84</v>
      </c>
      <c r="AF48" s="0" t="n">
        <v>91</v>
      </c>
      <c r="AG48" s="2" t="n">
        <f aca="false">((S48-1)*100)-((V48-1)*100)-3*((W48-1)*100)</f>
        <v>-10.9841922150885</v>
      </c>
    </row>
    <row r="49" customFormat="false" ht="12.75" hidden="false" customHeight="false" outlineLevel="0" collapsed="false">
      <c r="C49" s="0" t="s">
        <v>399</v>
      </c>
      <c r="D49" s="0" t="s">
        <v>400</v>
      </c>
      <c r="E49" s="0" t="s">
        <v>41</v>
      </c>
      <c r="F49" s="8" t="n">
        <v>45277</v>
      </c>
      <c r="G49" s="7" t="n">
        <v>28</v>
      </c>
      <c r="H49" s="7" t="n">
        <v>32</v>
      </c>
      <c r="I49" s="7" t="n">
        <v>27</v>
      </c>
      <c r="J49" s="7" t="n">
        <v>28.25</v>
      </c>
      <c r="K49" s="7" t="n">
        <v>34.75</v>
      </c>
      <c r="L49" s="7" t="n">
        <v>33</v>
      </c>
      <c r="M49" s="7" t="n">
        <v>34</v>
      </c>
      <c r="N49" s="7" t="n">
        <v>34</v>
      </c>
      <c r="O49" s="7" t="n">
        <v>34.25</v>
      </c>
      <c r="P49" s="7" t="n">
        <v>17</v>
      </c>
      <c r="Q49" s="7" t="n">
        <v>15.5</v>
      </c>
      <c r="R49" s="7" t="n">
        <v>47.75</v>
      </c>
      <c r="S49" s="0" t="n">
        <v>1.21429140907357</v>
      </c>
      <c r="T49" s="0" t="n">
        <v>1.06250908485924</v>
      </c>
      <c r="U49" s="0" t="n">
        <v>1.25928293398552</v>
      </c>
      <c r="V49" s="0" t="n">
        <v>1.20354689715835</v>
      </c>
      <c r="W49" s="0" t="n">
        <v>0.97843481682627</v>
      </c>
      <c r="X49" s="0" t="n">
        <v>1.03030662389004</v>
      </c>
      <c r="Y49" s="0" t="n">
        <v>1.00735859693047</v>
      </c>
      <c r="Z49" s="0" t="n">
        <v>1.00001089095</v>
      </c>
      <c r="AA49" s="0" t="n">
        <v>0.911766096251916</v>
      </c>
      <c r="AB49" s="0" t="n">
        <v>2.80884366702245</v>
      </c>
      <c r="AC49" s="0" t="n">
        <f aca="false">0.2*S49+0.2*T49+0.2*U49+0.4*V49</f>
        <v>1.18863544444701</v>
      </c>
      <c r="AD49" s="0" t="n">
        <f aca="false">0.3*S49+0.3*U49+0.4*V49</f>
        <v>1.22349106178107</v>
      </c>
      <c r="AE49" s="0" t="n">
        <v>91</v>
      </c>
      <c r="AF49" s="0" t="n">
        <v>82</v>
      </c>
      <c r="AG49" s="2" t="n">
        <f aca="false">((S49-1)*100)-((V49-1)*100)-3*((W49-1)*100)</f>
        <v>7.5440061436406</v>
      </c>
    </row>
    <row r="50" customFormat="false" ht="12.75" hidden="false" customHeight="false" outlineLevel="0" collapsed="false">
      <c r="C50" s="0" t="s">
        <v>401</v>
      </c>
      <c r="D50" s="0" t="s">
        <v>402</v>
      </c>
      <c r="E50" s="0" t="s">
        <v>41</v>
      </c>
      <c r="F50" s="8" t="n">
        <v>46149</v>
      </c>
      <c r="G50" s="7" t="n">
        <v>17.25</v>
      </c>
      <c r="H50" s="7" t="n">
        <v>17.25</v>
      </c>
      <c r="I50" s="7" t="n">
        <v>16.75</v>
      </c>
      <c r="J50" s="7" t="n">
        <v>16.375</v>
      </c>
      <c r="K50" s="7" t="n">
        <v>21.25</v>
      </c>
      <c r="L50" s="7" t="n">
        <v>26.75</v>
      </c>
      <c r="M50" s="7" t="n">
        <v>27.5</v>
      </c>
      <c r="N50" s="7" t="n">
        <v>27.75</v>
      </c>
      <c r="O50" s="7" t="n">
        <v>27</v>
      </c>
      <c r="P50" s="7" t="n">
        <v>13.25</v>
      </c>
      <c r="Q50" s="7" t="n">
        <v>9</v>
      </c>
      <c r="R50" s="7" t="n">
        <v>13.25</v>
      </c>
      <c r="S50" s="0" t="n">
        <v>1.61089906025152</v>
      </c>
      <c r="T50" s="0" t="n">
        <v>1.60763064671524</v>
      </c>
      <c r="U50" s="0" t="n">
        <v>1.6511949588017</v>
      </c>
      <c r="V50" s="0" t="n">
        <v>1.68394979306483</v>
      </c>
      <c r="W50" s="0" t="n">
        <v>1.29409931115326</v>
      </c>
      <c r="X50" s="0" t="n">
        <v>1.02803160039918</v>
      </c>
      <c r="Y50" s="0" t="n">
        <v>0.974814498441997</v>
      </c>
      <c r="Z50" s="0" t="n">
        <v>0.480633040357351</v>
      </c>
      <c r="AA50" s="0" t="n">
        <v>0.328736229516698</v>
      </c>
      <c r="AB50" s="0" t="n">
        <v>0.488656167850367</v>
      </c>
      <c r="AC50" s="0" t="n">
        <f aca="false">0.2*S50+0.2*T50+0.2*U50+0.4*V50</f>
        <v>1.64752485037962</v>
      </c>
      <c r="AD50" s="0" t="n">
        <f aca="false">0.3*S50+0.3*U50+0.4*V50</f>
        <v>1.6522081229419</v>
      </c>
      <c r="AE50" s="0" t="n">
        <v>87</v>
      </c>
      <c r="AF50" s="0" t="n">
        <v>86</v>
      </c>
      <c r="AG50" s="2" t="n">
        <f aca="false">((S50-1)*100)-((V50-1)*100)-3*((W50-1)*100)</f>
        <v>-95.5348666273101</v>
      </c>
    </row>
    <row r="51" customFormat="false" ht="12.75" hidden="false" customHeight="false" outlineLevel="0" collapsed="false">
      <c r="C51" s="0" t="s">
        <v>139</v>
      </c>
      <c r="D51" s="0" t="s">
        <v>140</v>
      </c>
      <c r="E51" s="0" t="s">
        <v>35</v>
      </c>
      <c r="F51" s="8" t="n">
        <v>46288</v>
      </c>
      <c r="G51" s="7" t="n">
        <v>37.5</v>
      </c>
      <c r="H51" s="7" t="n">
        <v>26.625</v>
      </c>
      <c r="I51" s="7" t="n">
        <v>28.5</v>
      </c>
      <c r="J51" s="7" t="n">
        <v>32.625</v>
      </c>
      <c r="K51" s="7" t="n">
        <v>34</v>
      </c>
      <c r="L51" s="7" t="n">
        <v>37</v>
      </c>
      <c r="M51" s="7" t="n">
        <v>37</v>
      </c>
      <c r="N51" s="7" t="n">
        <v>37.375</v>
      </c>
      <c r="O51" s="7" t="n">
        <v>42.75</v>
      </c>
      <c r="P51" s="7" t="n">
        <v>21.125</v>
      </c>
      <c r="Q51" s="7" t="n">
        <v>14.125</v>
      </c>
      <c r="R51" s="7" t="n">
        <v>16.25</v>
      </c>
      <c r="S51" s="0" t="n">
        <v>1.48005391151495</v>
      </c>
      <c r="T51" s="0" t="n">
        <v>1.38969095885898</v>
      </c>
      <c r="U51" s="0" t="n">
        <v>1.29829880184769</v>
      </c>
      <c r="V51" s="0" t="n">
        <v>1.13416465906508</v>
      </c>
      <c r="W51" s="0" t="n">
        <v>1.0882447997492</v>
      </c>
      <c r="X51" s="0" t="n">
        <v>1.00000337590944</v>
      </c>
      <c r="Y51" s="0" t="n">
        <v>1.14381860692728</v>
      </c>
      <c r="Z51" s="0" t="n">
        <v>0.847839452586077</v>
      </c>
      <c r="AA51" s="0" t="n">
        <v>0.566900030010525</v>
      </c>
      <c r="AB51" s="0" t="n">
        <v>0.652150417843981</v>
      </c>
      <c r="AC51" s="0" t="n">
        <f aca="false">0.2*S51+0.2*T51+0.2*U51+0.4*V51</f>
        <v>1.28727459807036</v>
      </c>
      <c r="AD51" s="0" t="n">
        <f aca="false">0.3*S51+0.3*U51+0.4*V51</f>
        <v>1.28717167763482</v>
      </c>
      <c r="AE51" s="0" t="n">
        <v>96</v>
      </c>
      <c r="AF51" s="0" t="n">
        <v>89</v>
      </c>
      <c r="AG51" s="2" t="n">
        <f aca="false">((S51-1)*100)-((V51-1)*100)-3*((W51-1)*100)</f>
        <v>8.11548532022623</v>
      </c>
    </row>
    <row r="52" customFormat="false" ht="12.75" hidden="false" customHeight="false" outlineLevel="0" collapsed="false">
      <c r="C52" s="0" t="s">
        <v>312</v>
      </c>
      <c r="D52" s="0" t="s">
        <v>313</v>
      </c>
      <c r="E52" s="0" t="s">
        <v>35</v>
      </c>
      <c r="F52" s="8" t="n">
        <v>19975</v>
      </c>
      <c r="G52" s="7" t="n">
        <v>14.375</v>
      </c>
      <c r="H52" s="7" t="n">
        <v>14.25</v>
      </c>
      <c r="I52" s="7" t="n">
        <v>19.25</v>
      </c>
      <c r="J52" s="7" t="n">
        <v>24.25</v>
      </c>
      <c r="K52" s="7" t="n">
        <v>29</v>
      </c>
      <c r="L52" s="7" t="n">
        <v>28.5</v>
      </c>
      <c r="M52" s="7" t="n">
        <v>28.5</v>
      </c>
      <c r="N52" s="7" t="n">
        <v>28.5</v>
      </c>
      <c r="O52" s="7" t="n">
        <v>21.875</v>
      </c>
      <c r="P52" s="7" t="n">
        <v>21</v>
      </c>
      <c r="Q52" s="7" t="n">
        <v>12.25</v>
      </c>
      <c r="R52" s="7" t="n">
        <v>14.125</v>
      </c>
      <c r="S52" s="0" t="n">
        <v>1.9827058059645</v>
      </c>
      <c r="T52" s="0" t="n">
        <v>2.00007128739023</v>
      </c>
      <c r="U52" s="0" t="n">
        <v>1.48052013028302</v>
      </c>
      <c r="V52" s="0" t="n">
        <v>1.17523144804251</v>
      </c>
      <c r="W52" s="0" t="n">
        <v>0.982759819950079</v>
      </c>
      <c r="X52" s="0" t="n">
        <v>1.0000006401</v>
      </c>
      <c r="Y52" s="0" t="n">
        <v>1.1513073981311</v>
      </c>
      <c r="Z52" s="0" t="n">
        <v>1.10524015598291</v>
      </c>
      <c r="AA52" s="0" t="n">
        <v>0.64472962212624</v>
      </c>
      <c r="AB52" s="0" t="n">
        <v>0.743403921820834</v>
      </c>
      <c r="AC52" s="0" t="n">
        <f aca="false">0.2*S52+0.2*T52+0.2*U52+0.4*V52</f>
        <v>1.56275202394455</v>
      </c>
      <c r="AD52" s="0" t="n">
        <f aca="false">0.3*S52+0.3*U52+0.4*V52</f>
        <v>1.50906036009126</v>
      </c>
      <c r="AE52" s="0" t="n">
        <v>89</v>
      </c>
      <c r="AF52" s="0" t="n">
        <v>95</v>
      </c>
      <c r="AG52" s="2" t="n">
        <f aca="false">((S52-1)*100)-((V52-1)*100)-3*((W52-1)*100)</f>
        <v>85.9194898071752</v>
      </c>
    </row>
    <row r="53" customFormat="false" ht="12.75" hidden="false" customHeight="false" outlineLevel="0" collapsed="false">
      <c r="C53" s="0" t="s">
        <v>348</v>
      </c>
      <c r="D53" s="0" t="s">
        <v>349</v>
      </c>
      <c r="E53" s="0" t="s">
        <v>35</v>
      </c>
      <c r="F53" s="8" t="n">
        <v>60521</v>
      </c>
      <c r="G53" s="7" t="n">
        <v>17.5</v>
      </c>
      <c r="H53" s="7" t="n">
        <v>18.75</v>
      </c>
      <c r="I53" s="7" t="n">
        <v>19.25</v>
      </c>
      <c r="J53" s="7" t="n">
        <v>24.75</v>
      </c>
      <c r="K53" s="7" t="n">
        <v>25.75</v>
      </c>
      <c r="L53" s="7" t="n">
        <v>27.25</v>
      </c>
      <c r="M53" s="7" t="n">
        <v>26.5</v>
      </c>
      <c r="N53" s="7" t="n">
        <v>26.625</v>
      </c>
      <c r="O53" s="7" t="n">
        <v>26.375</v>
      </c>
      <c r="P53" s="7" t="n">
        <v>26.625</v>
      </c>
      <c r="Q53" s="7" t="n">
        <v>24.5</v>
      </c>
      <c r="R53" s="7" t="n">
        <v>32.375</v>
      </c>
      <c r="S53" s="0" t="n">
        <v>1.55883131955256</v>
      </c>
      <c r="T53" s="0" t="n">
        <v>1.44375414644699</v>
      </c>
      <c r="U53" s="0" t="n">
        <v>1.39493449294656</v>
      </c>
      <c r="V53" s="0" t="n">
        <v>1.07696687292202</v>
      </c>
      <c r="W53" s="0" t="n">
        <v>1.02912415534867</v>
      </c>
      <c r="X53" s="0" t="n">
        <v>0.972483957543372</v>
      </c>
      <c r="Y53" s="0" t="n">
        <v>0.990601805318048</v>
      </c>
      <c r="Z53" s="0" t="n">
        <v>1.00527000138456</v>
      </c>
      <c r="AA53" s="0" t="n">
        <v>0.931080608242026</v>
      </c>
      <c r="AB53" s="0" t="n">
        <v>1.24404681364219</v>
      </c>
      <c r="AC53" s="0" t="n">
        <f aca="false">0.2*S53+0.2*T53+0.2*U53+0.4*V53</f>
        <v>1.31029074095803</v>
      </c>
      <c r="AD53" s="0" t="n">
        <f aca="false">0.3*S53+0.3*U53+0.4*V53</f>
        <v>1.31691649291854</v>
      </c>
      <c r="AE53" s="0" t="n">
        <v>91</v>
      </c>
      <c r="AF53" s="0" t="n">
        <v>90</v>
      </c>
      <c r="AG53" s="2" t="n">
        <f aca="false">((S53-1)*100)-((V53-1)*100)-3*((W53-1)*100)</f>
        <v>39.4491980584526</v>
      </c>
    </row>
    <row r="54" customFormat="false" ht="12.75" hidden="false" customHeight="false" outlineLevel="0" collapsed="false">
      <c r="C54" s="0" t="s">
        <v>143</v>
      </c>
      <c r="D54" s="0" t="s">
        <v>144</v>
      </c>
      <c r="E54" s="0" t="s">
        <v>35</v>
      </c>
      <c r="F54" s="18" t="n">
        <v>10434</v>
      </c>
      <c r="G54" s="7" t="n">
        <v>55.125</v>
      </c>
      <c r="H54" s="7" t="n">
        <v>61.375</v>
      </c>
      <c r="I54" s="7" t="n">
        <v>33</v>
      </c>
      <c r="J54" s="7" t="n">
        <v>26.875</v>
      </c>
      <c r="K54" s="7" t="n">
        <v>41.125</v>
      </c>
      <c r="L54" s="7" t="n">
        <v>49.125</v>
      </c>
      <c r="M54" s="7" t="n">
        <v>30.75</v>
      </c>
      <c r="N54" s="7" t="n">
        <v>30.625</v>
      </c>
      <c r="O54" s="7" t="n">
        <v>28.5</v>
      </c>
      <c r="P54" s="7" t="n">
        <v>15.75</v>
      </c>
      <c r="Q54" s="7" t="n">
        <v>16.75</v>
      </c>
      <c r="R54" s="7" t="n">
        <v>10.625</v>
      </c>
      <c r="S54" s="0" t="n">
        <v>1.11557930086805</v>
      </c>
      <c r="T54" s="0" t="n">
        <v>1.00197694291098</v>
      </c>
      <c r="U54" s="0" t="n">
        <v>0.931777364922676</v>
      </c>
      <c r="V54" s="0" t="n">
        <v>1.14417192786671</v>
      </c>
      <c r="W54" s="0" t="n">
        <v>0.747717728763255</v>
      </c>
      <c r="X54" s="0" t="n">
        <v>0.625951465161384</v>
      </c>
      <c r="Y54" s="0" t="n">
        <v>0.930595085579007</v>
      </c>
      <c r="Z54" s="0" t="n">
        <v>0.514294502137228</v>
      </c>
      <c r="AA54" s="0" t="n">
        <v>0.546950338399159</v>
      </c>
      <c r="AB54" s="0" t="n">
        <v>0.346946053304975</v>
      </c>
      <c r="AC54" s="0" t="n">
        <f aca="false">0.2*S54+0.2*T54+0.2*U54+0.4*V54</f>
        <v>1.06753549288702</v>
      </c>
      <c r="AD54" s="0" t="n">
        <f aca="false">0.3*S54+0.3*U54+0.4*V54</f>
        <v>1.0718757708839</v>
      </c>
      <c r="AE54" s="0" t="n">
        <v>99</v>
      </c>
      <c r="AF54" s="0" t="n">
        <v>91</v>
      </c>
      <c r="AG54" s="2" t="n">
        <f aca="false">((S54-1)*100)-((V54-1)*100)-3*((W54-1)*100)</f>
        <v>72.8254186711582</v>
      </c>
    </row>
    <row r="55" customFormat="false" ht="12.75" hidden="false" customHeight="false" outlineLevel="0" collapsed="false">
      <c r="C55" s="0" t="s">
        <v>350</v>
      </c>
      <c r="D55" s="0" t="s">
        <v>351</v>
      </c>
      <c r="E55" s="0" t="s">
        <v>41</v>
      </c>
      <c r="F55" s="8" t="n">
        <v>48961</v>
      </c>
      <c r="G55" s="7" t="n">
        <v>23.25</v>
      </c>
      <c r="H55" s="7" t="n">
        <v>22.75</v>
      </c>
      <c r="I55" s="7" t="n">
        <v>22</v>
      </c>
      <c r="J55" s="7" t="n">
        <v>26</v>
      </c>
      <c r="K55" s="7" t="n">
        <v>26.25</v>
      </c>
      <c r="L55" s="7" t="n">
        <v>27.75</v>
      </c>
      <c r="M55" s="7" t="n">
        <v>28.25</v>
      </c>
      <c r="N55" s="7" t="n">
        <v>28.5</v>
      </c>
      <c r="O55" s="7" t="n">
        <v>29</v>
      </c>
      <c r="P55" s="7" t="n">
        <v>25.875</v>
      </c>
      <c r="Q55" s="7" t="n">
        <v>28.25</v>
      </c>
      <c r="R55" s="7" t="n">
        <v>29.5</v>
      </c>
      <c r="S55" s="0" t="n">
        <v>1.23250954794083</v>
      </c>
      <c r="T55" s="0" t="n">
        <v>1.25521690849418</v>
      </c>
      <c r="U55" s="0" t="n">
        <v>1.29356044305121</v>
      </c>
      <c r="V55" s="0" t="n">
        <v>1.0902376963722</v>
      </c>
      <c r="W55" s="0" t="n">
        <v>1.07618745478826</v>
      </c>
      <c r="X55" s="0" t="n">
        <v>1.01802</v>
      </c>
      <c r="Y55" s="0" t="n">
        <v>1.0207689171894</v>
      </c>
      <c r="Z55" s="0" t="n">
        <v>0.910802238495897</v>
      </c>
      <c r="AA55" s="0" t="n">
        <v>0.998109953455498</v>
      </c>
      <c r="AB55" s="0" t="n">
        <v>1.04934961658002</v>
      </c>
      <c r="AC55" s="0" t="n">
        <f aca="false">0.2*S55+0.2*T55+0.2*U55+0.4*V55</f>
        <v>1.19235245844612</v>
      </c>
      <c r="AD55" s="0" t="n">
        <f aca="false">0.3*S55+0.3*U55+0.4*V55</f>
        <v>1.19391607584649</v>
      </c>
      <c r="AE55" s="0" t="n">
        <v>95</v>
      </c>
      <c r="AF55" s="0" t="n">
        <v>83</v>
      </c>
      <c r="AG55" s="2" t="n">
        <f aca="false">((S55-1)*100)-((V55-1)*100)-3*((W55-1)*100)</f>
        <v>-8.62905127961622</v>
      </c>
    </row>
    <row r="56" customFormat="false" ht="12.75" hidden="false" customHeight="false" outlineLevel="0" collapsed="false">
      <c r="C56" s="0" t="s">
        <v>352</v>
      </c>
      <c r="D56" s="7" t="s">
        <v>353</v>
      </c>
      <c r="E56" s="7" t="s">
        <v>35</v>
      </c>
      <c r="F56" s="8" t="n">
        <v>64282</v>
      </c>
      <c r="G56" s="7" t="n">
        <v>34.75</v>
      </c>
      <c r="H56" s="7" t="n">
        <v>37.375</v>
      </c>
      <c r="I56" s="7" t="n">
        <v>34</v>
      </c>
      <c r="J56" s="7" t="n">
        <v>36.625</v>
      </c>
      <c r="K56" s="7" t="n">
        <v>40.375</v>
      </c>
      <c r="L56" s="7" t="n">
        <v>50.5</v>
      </c>
      <c r="M56" s="7" t="n">
        <v>50.125</v>
      </c>
      <c r="N56" s="7" t="n">
        <v>50.5</v>
      </c>
      <c r="O56" s="7" t="n">
        <v>24.25</v>
      </c>
      <c r="P56" s="7" t="n">
        <v>15.25</v>
      </c>
      <c r="Q56" s="7" t="n">
        <v>17.375</v>
      </c>
      <c r="R56" s="7" t="n">
        <v>28.125</v>
      </c>
      <c r="S56" s="0" t="n">
        <v>1.45707633231285</v>
      </c>
      <c r="T56" s="0" t="n">
        <v>1.34866164852437</v>
      </c>
      <c r="U56" s="0" t="n">
        <v>1.4824894198193</v>
      </c>
      <c r="V56" s="0" t="n">
        <v>1.37304515171192</v>
      </c>
      <c r="W56" s="0" t="n">
        <v>1.24149433882471</v>
      </c>
      <c r="X56" s="0" t="n">
        <v>0.992573574046056</v>
      </c>
      <c r="Y56" s="0" t="n">
        <v>0.960396474039325</v>
      </c>
      <c r="Z56" s="0" t="n">
        <v>0.606107144918374</v>
      </c>
      <c r="AA56" s="0" t="n">
        <v>0.692954984196862</v>
      </c>
      <c r="AB56" s="0" t="n">
        <v>1.12765306904922</v>
      </c>
      <c r="AC56" s="0" t="n">
        <f aca="false">0.2*S56+0.2*T56+0.2*U56+0.4*V56</f>
        <v>1.40686354081607</v>
      </c>
      <c r="AD56" s="0" t="n">
        <f aca="false">0.3*S56+0.3*U56+0.4*V56</f>
        <v>1.43108778632441</v>
      </c>
      <c r="AE56" s="0" t="n">
        <v>96</v>
      </c>
      <c r="AF56" s="0" t="n">
        <v>93</v>
      </c>
      <c r="AG56" s="2" t="n">
        <f aca="false">((S56-1)*100)-((V56-1)*100)-3*((W56-1)*100)</f>
        <v>-64.0451835873219</v>
      </c>
    </row>
    <row r="57" customFormat="false" ht="12.75" hidden="false" customHeight="false" outlineLevel="0" collapsed="false">
      <c r="C57" s="0" t="s">
        <v>403</v>
      </c>
      <c r="D57" s="7" t="s">
        <v>404</v>
      </c>
      <c r="E57" s="7" t="s">
        <v>41</v>
      </c>
      <c r="F57" s="8" t="n">
        <v>49905</v>
      </c>
      <c r="G57" s="7" t="n">
        <v>23.75</v>
      </c>
      <c r="H57" s="7" t="n">
        <v>27.5</v>
      </c>
      <c r="I57" s="7" t="n">
        <v>25</v>
      </c>
      <c r="J57" s="7" t="n">
        <v>22.5</v>
      </c>
      <c r="K57" s="7" t="n">
        <v>26.125</v>
      </c>
      <c r="L57" s="7" t="n">
        <v>29.25</v>
      </c>
      <c r="M57" s="7" t="n">
        <v>29.875</v>
      </c>
      <c r="N57" s="7" t="n">
        <v>30.875</v>
      </c>
      <c r="O57" s="7" t="n">
        <v>32.75</v>
      </c>
      <c r="P57" s="7" t="n">
        <v>27.5</v>
      </c>
      <c r="Q57" s="7" t="n">
        <v>29.75</v>
      </c>
      <c r="R57" s="7" t="n">
        <v>46.5</v>
      </c>
      <c r="S57" s="0" t="n">
        <v>1.26868881867744</v>
      </c>
      <c r="T57" s="0" t="n">
        <v>1.09360523246405</v>
      </c>
      <c r="U57" s="0" t="n">
        <v>1.20051931606846</v>
      </c>
      <c r="V57" s="0" t="n">
        <v>1.33092586071393</v>
      </c>
      <c r="W57" s="0" t="n">
        <v>1.14624267251651</v>
      </c>
      <c r="X57" s="0" t="n">
        <v>1.021361778</v>
      </c>
      <c r="Y57" s="0" t="n">
        <v>1.06073459590116</v>
      </c>
      <c r="Z57" s="0" t="n">
        <v>0.892801562398568</v>
      </c>
      <c r="AA57" s="0" t="n">
        <v>0.968397186708972</v>
      </c>
      <c r="AB57" s="0" t="n">
        <v>1.51895766517787</v>
      </c>
      <c r="AC57" s="0" t="n">
        <f aca="false">0.2*S57+0.2*T57+0.2*U57+0.4*V57</f>
        <v>1.24493301772756</v>
      </c>
      <c r="AD57" s="0" t="n">
        <f aca="false">0.3*S57+0.3*U57+0.4*V57</f>
        <v>1.27313278470934</v>
      </c>
      <c r="AE57" s="0" t="n">
        <v>96</v>
      </c>
      <c r="AF57" s="0" t="n">
        <v>86</v>
      </c>
      <c r="AG57" s="2" t="n">
        <f aca="false">((S57-1)*100)-((V57-1)*100)-3*((W57-1)*100)</f>
        <v>-50.0965059586033</v>
      </c>
    </row>
    <row r="58" customFormat="false" ht="12.75" hidden="false" customHeight="false" outlineLevel="0" collapsed="false">
      <c r="C58" s="0" t="s">
        <v>354</v>
      </c>
      <c r="D58" s="0" t="s">
        <v>355</v>
      </c>
      <c r="E58" s="0" t="s">
        <v>41</v>
      </c>
      <c r="F58" s="8" t="n">
        <v>50156</v>
      </c>
      <c r="G58" s="7" t="n">
        <v>25.75</v>
      </c>
      <c r="H58" s="7" t="n">
        <v>27.25</v>
      </c>
      <c r="I58" s="7" t="n">
        <v>29.75</v>
      </c>
      <c r="J58" s="7" t="n">
        <v>30.75</v>
      </c>
      <c r="K58" s="7" t="n">
        <v>33.375</v>
      </c>
      <c r="L58" s="7" t="n">
        <v>36.25</v>
      </c>
      <c r="M58" s="7" t="n">
        <v>37.25</v>
      </c>
      <c r="N58" s="7" t="n">
        <v>38.25</v>
      </c>
      <c r="O58" s="7" t="n">
        <v>34.25</v>
      </c>
      <c r="P58" s="7" t="n">
        <v>18</v>
      </c>
      <c r="Q58" s="7" t="n">
        <v>20</v>
      </c>
      <c r="R58" s="7" t="n">
        <v>32.25</v>
      </c>
      <c r="S58" s="0" t="n">
        <v>1.44665885383185</v>
      </c>
      <c r="T58" s="0" t="n">
        <v>1.36707622024285</v>
      </c>
      <c r="U58" s="0" t="n">
        <v>1.2521449793038</v>
      </c>
      <c r="V58" s="0" t="n">
        <v>1.21140795487394</v>
      </c>
      <c r="W58" s="0" t="n">
        <v>1.1161034118959</v>
      </c>
      <c r="X58" s="0" t="n">
        <v>1.02758110943153</v>
      </c>
      <c r="Y58" s="0" t="n">
        <v>0.895411966171628</v>
      </c>
      <c r="Z58" s="0" t="n">
        <v>0.470565953048005</v>
      </c>
      <c r="AA58" s="0" t="n">
        <v>0.522863277874076</v>
      </c>
      <c r="AB58" s="0" t="n">
        <v>0.843103403252709</v>
      </c>
      <c r="AC58" s="0" t="n">
        <f aca="false">0.2*S58+0.2*T58+0.2*U58+0.4*V58</f>
        <v>1.29773919262528</v>
      </c>
      <c r="AD58" s="0" t="n">
        <f aca="false">0.3*S58+0.3*U58+0.4*V58</f>
        <v>1.29420433189027</v>
      </c>
      <c r="AE58" s="0" t="n">
        <v>99</v>
      </c>
      <c r="AF58" s="0" t="n">
        <v>90</v>
      </c>
      <c r="AG58" s="2" t="n">
        <f aca="false">((S58-1)*100)-((V58-1)*100)-3*((W58-1)*100)</f>
        <v>-11.30593367298</v>
      </c>
    </row>
    <row r="59" customFormat="false" ht="12.75" hidden="false" customHeight="false" outlineLevel="0" collapsed="false">
      <c r="C59" s="0" t="s">
        <v>405</v>
      </c>
      <c r="D59" s="0" t="s">
        <v>406</v>
      </c>
      <c r="E59" s="0" t="s">
        <v>35</v>
      </c>
      <c r="F59" s="8" t="n">
        <v>61399</v>
      </c>
      <c r="G59" s="7" t="n">
        <v>25.25</v>
      </c>
      <c r="H59" s="7" t="n">
        <v>31.5</v>
      </c>
      <c r="I59" s="7" t="n">
        <v>30.75</v>
      </c>
      <c r="J59" s="7" t="n">
        <v>26.375</v>
      </c>
      <c r="K59" s="7" t="n">
        <v>35.125</v>
      </c>
      <c r="L59" s="7" t="n">
        <v>44</v>
      </c>
      <c r="M59" s="7" t="n">
        <v>48.5</v>
      </c>
      <c r="N59" s="7" t="n">
        <v>48.375</v>
      </c>
      <c r="O59" s="7" t="n">
        <v>46.5</v>
      </c>
      <c r="P59" s="7" t="n">
        <v>23.625</v>
      </c>
      <c r="Q59" s="7" t="n">
        <v>22.875</v>
      </c>
      <c r="R59" s="7" t="n">
        <v>33.625</v>
      </c>
      <c r="S59" s="0" t="n">
        <v>1.95370172224888</v>
      </c>
      <c r="T59" s="0" t="n">
        <v>1.55868335108102</v>
      </c>
      <c r="U59" s="0" t="n">
        <v>1.59065684583708</v>
      </c>
      <c r="V59" s="0" t="n">
        <v>1.84625318877066</v>
      </c>
      <c r="W59" s="0" t="n">
        <v>1.38080047179657</v>
      </c>
      <c r="X59" s="0" t="n">
        <v>1.10227100841942</v>
      </c>
      <c r="Y59" s="0" t="n">
        <v>0.961232890602875</v>
      </c>
      <c r="Z59" s="0" t="n">
        <v>0.489712449167081</v>
      </c>
      <c r="AA59" s="0" t="n">
        <v>0.477266153931383</v>
      </c>
      <c r="AB59" s="0" t="n">
        <v>0.708351846971848</v>
      </c>
      <c r="AC59" s="0" t="n">
        <f aca="false">0.2*S59+0.2*T59+0.2*U59+0.4*V59</f>
        <v>1.75910965934166</v>
      </c>
      <c r="AD59" s="0" t="n">
        <f aca="false">0.3*S59+0.3*U59+0.4*V59</f>
        <v>1.80180884593405</v>
      </c>
      <c r="AE59" s="0" t="n">
        <v>75</v>
      </c>
      <c r="AF59" s="0" t="n">
        <v>97</v>
      </c>
      <c r="AG59" s="2" t="n">
        <f aca="false">((S59-1)*100)-((V59-1)*100)-3*((W59-1)*100)</f>
        <v>-103.495288191151</v>
      </c>
    </row>
    <row r="60" customFormat="false" ht="12.75" hidden="false" customHeight="false" outlineLevel="0" collapsed="false">
      <c r="C60" s="0" t="s">
        <v>152</v>
      </c>
      <c r="D60" s="0" t="s">
        <v>153</v>
      </c>
      <c r="E60" s="0" t="s">
        <v>41</v>
      </c>
      <c r="F60" s="8" t="n">
        <v>50877</v>
      </c>
      <c r="G60" s="7" t="n">
        <v>16.75</v>
      </c>
      <c r="H60" s="7" t="n">
        <v>20.625</v>
      </c>
      <c r="I60" s="7" t="n">
        <v>25</v>
      </c>
      <c r="J60" s="7" t="n">
        <v>33.25</v>
      </c>
      <c r="K60" s="7" t="n">
        <v>35.25</v>
      </c>
      <c r="L60" s="7" t="n">
        <v>31</v>
      </c>
      <c r="M60" s="7" t="n">
        <v>28.25</v>
      </c>
      <c r="N60" s="7" t="n">
        <v>30.25</v>
      </c>
      <c r="O60" s="7" t="n">
        <v>31.25</v>
      </c>
      <c r="P60" s="7" t="n">
        <v>30.5</v>
      </c>
      <c r="Q60" s="7" t="n">
        <v>23.75</v>
      </c>
      <c r="R60" s="7" t="n">
        <v>30.75</v>
      </c>
      <c r="S60" s="0" t="n">
        <v>1.68663217741752</v>
      </c>
      <c r="T60" s="0" t="n">
        <v>1.36972447343482</v>
      </c>
      <c r="U60" s="0" t="n">
        <v>1.12999616735371</v>
      </c>
      <c r="V60" s="0" t="n">
        <v>0.849642632800187</v>
      </c>
      <c r="W60" s="0" t="n">
        <v>0.801416098449456</v>
      </c>
      <c r="X60" s="0" t="n">
        <v>0.911292970321042</v>
      </c>
      <c r="Y60" s="0" t="n">
        <v>1.03306723769261</v>
      </c>
      <c r="Z60" s="0" t="n">
        <v>1.00824654355948</v>
      </c>
      <c r="AA60" s="0" t="n">
        <v>0.785134850947759</v>
      </c>
      <c r="AB60" s="0" t="n">
        <v>1.01656130301159</v>
      </c>
      <c r="AC60" s="0" t="n">
        <f aca="false">0.2*S60+0.2*T60+0.2*U60+0.4*V60</f>
        <v>1.17712761676129</v>
      </c>
      <c r="AD60" s="0" t="n">
        <f aca="false">0.3*S60+0.3*U60+0.4*V60</f>
        <v>1.18484555655144</v>
      </c>
      <c r="AE60" s="0" t="n">
        <v>88</v>
      </c>
      <c r="AF60" s="0" t="n">
        <v>82</v>
      </c>
      <c r="AG60" s="2" t="n">
        <f aca="false">((S60-1)*100)-((V60-1)*100)-3*((W60-1)*100)</f>
        <v>143.274124926897</v>
      </c>
    </row>
    <row r="61" customFormat="false" ht="12.75" hidden="false" customHeight="false" outlineLevel="0" collapsed="false">
      <c r="C61" s="0" t="s">
        <v>156</v>
      </c>
      <c r="D61" s="0" t="s">
        <v>157</v>
      </c>
      <c r="E61" s="0" t="s">
        <v>35</v>
      </c>
      <c r="F61" s="8" t="n">
        <v>39538</v>
      </c>
      <c r="G61" s="7" t="n">
        <v>13.875</v>
      </c>
      <c r="H61" s="7" t="n">
        <v>19.25</v>
      </c>
      <c r="I61" s="7" t="n">
        <v>17.25</v>
      </c>
      <c r="J61" s="7" t="n">
        <v>18.125</v>
      </c>
      <c r="K61" s="7" t="n">
        <v>23.25</v>
      </c>
      <c r="L61" s="7" t="n">
        <v>24.75</v>
      </c>
      <c r="M61" s="7" t="n">
        <v>25.25</v>
      </c>
      <c r="N61" s="7" t="n">
        <v>25.875</v>
      </c>
      <c r="O61" s="7" t="n">
        <v>23</v>
      </c>
      <c r="P61" s="7" t="n">
        <v>19.25</v>
      </c>
      <c r="Q61" s="7" t="n">
        <v>20.375</v>
      </c>
      <c r="R61" s="7" t="n">
        <v>26</v>
      </c>
      <c r="S61" s="0" t="n">
        <v>1.81983942583791</v>
      </c>
      <c r="T61" s="0" t="n">
        <v>1.311677824751</v>
      </c>
      <c r="U61" s="0" t="n">
        <v>1.46373711930582</v>
      </c>
      <c r="V61" s="0" t="n">
        <v>1.3930870104561</v>
      </c>
      <c r="W61" s="0" t="n">
        <v>1.08600240479733</v>
      </c>
      <c r="X61" s="0" t="n">
        <v>1.02020509479389</v>
      </c>
      <c r="Y61" s="0" t="n">
        <v>0.889978401343906</v>
      </c>
      <c r="Z61" s="0" t="n">
        <v>0.74603198724919</v>
      </c>
      <c r="AA61" s="0" t="n">
        <v>0.790808726772333</v>
      </c>
      <c r="AB61" s="0" t="n">
        <v>1.01236130896799</v>
      </c>
      <c r="AC61" s="0" t="n">
        <f aca="false">0.2*S61+0.2*T61+0.2*U61+0.4*V61</f>
        <v>1.47628567816139</v>
      </c>
      <c r="AD61" s="0" t="n">
        <f aca="false">0.3*S61+0.3*U61+0.4*V61</f>
        <v>1.54230776772556</v>
      </c>
      <c r="AE61" s="0" t="n">
        <v>89</v>
      </c>
      <c r="AF61" s="0" t="n">
        <v>93</v>
      </c>
      <c r="AG61" s="2" t="n">
        <f aca="false">((S61-1)*100)-((V61-1)*100)-3*((W61-1)*100)</f>
        <v>16.8745200989809</v>
      </c>
    </row>
    <row r="62" customFormat="false" ht="12.75" hidden="false" customHeight="false" outlineLevel="0" collapsed="false">
      <c r="C62" s="0" t="s">
        <v>407</v>
      </c>
      <c r="D62" s="0" t="s">
        <v>408</v>
      </c>
      <c r="E62" s="0" t="s">
        <v>41</v>
      </c>
      <c r="F62" s="8" t="n">
        <v>52557</v>
      </c>
      <c r="G62" s="7" t="n">
        <v>30.25</v>
      </c>
      <c r="H62" s="7" t="n">
        <v>30.25</v>
      </c>
      <c r="I62" s="7" t="n">
        <v>33.25</v>
      </c>
      <c r="J62" s="7" t="n">
        <v>20.5</v>
      </c>
      <c r="K62" s="7" t="n">
        <v>23.5</v>
      </c>
      <c r="L62" s="7" t="n">
        <v>22</v>
      </c>
      <c r="M62" s="7" t="n">
        <v>22.25</v>
      </c>
      <c r="N62" s="7" t="n">
        <v>22</v>
      </c>
      <c r="O62" s="7" t="n">
        <v>23.75</v>
      </c>
      <c r="P62" s="7" t="n">
        <v>23</v>
      </c>
      <c r="Q62" s="7" t="n">
        <v>18.625</v>
      </c>
      <c r="R62" s="7" t="n">
        <v>23.25</v>
      </c>
      <c r="S62" s="0" t="n">
        <v>1.10955221924175</v>
      </c>
      <c r="T62" s="0" t="n">
        <v>1.10952945549906</v>
      </c>
      <c r="U62" s="0" t="n">
        <v>1.00745689355276</v>
      </c>
      <c r="V62" s="0" t="n">
        <v>1.08733356704494</v>
      </c>
      <c r="W62" s="0" t="n">
        <v>0.948533641418075</v>
      </c>
      <c r="X62" s="0" t="n">
        <v>1.01136437208371</v>
      </c>
      <c r="Y62" s="0" t="n">
        <v>1.07953904565989</v>
      </c>
      <c r="Z62" s="0" t="n">
        <v>1.0481284367595</v>
      </c>
      <c r="AA62" s="0" t="n">
        <v>0.851803659865073</v>
      </c>
      <c r="AB62" s="0" t="n">
        <v>1.06858290611871</v>
      </c>
      <c r="AC62" s="0" t="n">
        <f aca="false">0.2*S62+0.2*T62+0.2*U62+0.4*V62</f>
        <v>1.08024114047669</v>
      </c>
      <c r="AD62" s="0" t="n">
        <f aca="false">0.3*S62+0.3*U62+0.4*V62</f>
        <v>1.07003616065633</v>
      </c>
      <c r="AE62" s="0" t="n">
        <v>96</v>
      </c>
      <c r="AF62" s="0" t="n">
        <v>76</v>
      </c>
      <c r="AG62" s="2" t="n">
        <f aca="false">((S62-1)*100)-((V62-1)*100)-3*((W62-1)*100)</f>
        <v>17.661772794258</v>
      </c>
    </row>
    <row r="63" customFormat="false" ht="12.75" hidden="false" customHeight="false" outlineLevel="0" collapsed="false">
      <c r="C63" s="0" t="s">
        <v>162</v>
      </c>
      <c r="D63" s="0" t="s">
        <v>163</v>
      </c>
      <c r="E63" s="12" t="s">
        <v>35</v>
      </c>
      <c r="F63" s="8" t="n">
        <v>60097</v>
      </c>
      <c r="G63" s="7" t="n">
        <v>97.75</v>
      </c>
      <c r="H63" s="7" t="n">
        <v>62</v>
      </c>
      <c r="I63" s="7" t="n">
        <v>67.375</v>
      </c>
      <c r="J63" s="7" t="n">
        <v>60.875</v>
      </c>
      <c r="K63" s="7" t="n">
        <v>66.5</v>
      </c>
      <c r="L63" s="7" t="n">
        <v>74</v>
      </c>
      <c r="M63" s="7" t="n">
        <v>77.25</v>
      </c>
      <c r="N63" s="7" t="n">
        <v>78.875</v>
      </c>
      <c r="O63" s="7" t="n">
        <v>83.25</v>
      </c>
      <c r="P63" s="7" t="n">
        <v>79.625</v>
      </c>
      <c r="Q63" s="7" t="n">
        <v>90.5</v>
      </c>
      <c r="R63" s="7" t="n">
        <v>113</v>
      </c>
      <c r="S63" s="0" t="n">
        <v>1.5993974357202</v>
      </c>
      <c r="T63" s="0" t="n">
        <v>1.25625421635908</v>
      </c>
      <c r="U63" s="0" t="n">
        <v>1.15277279821377</v>
      </c>
      <c r="V63" s="0" t="n">
        <v>1.2724896256306</v>
      </c>
      <c r="W63" s="0" t="n">
        <v>1.16166097813766</v>
      </c>
      <c r="X63" s="0" t="n">
        <v>1.04392191974945</v>
      </c>
      <c r="Y63" s="0" t="n">
        <v>1.05805745313154</v>
      </c>
      <c r="Z63" s="0" t="n">
        <v>1.0119827864567</v>
      </c>
      <c r="AA63" s="0" t="n">
        <v>1.15322553028282</v>
      </c>
      <c r="AB63" s="0" t="n">
        <v>1.44591614985884</v>
      </c>
      <c r="AC63" s="0" t="n">
        <f aca="false">0.2*S63+0.2*T63+0.2*U63+0.4*V63</f>
        <v>1.31068074031085</v>
      </c>
      <c r="AD63" s="0" t="n">
        <f aca="false">0.3*S63+0.3*U63+0.4*V63</f>
        <v>1.33464692043243</v>
      </c>
      <c r="AE63" s="0" t="n">
        <v>89</v>
      </c>
      <c r="AF63" s="0" t="n">
        <v>88</v>
      </c>
      <c r="AG63" s="2" t="n">
        <f aca="false">((S63-1)*100)-((V63-1)*100)-3*((W63-1)*100)</f>
        <v>-15.8075124323373</v>
      </c>
    </row>
    <row r="64" customFormat="false" ht="12.75" hidden="false" customHeight="false" outlineLevel="0" collapsed="false">
      <c r="C64" s="0" t="s">
        <v>164</v>
      </c>
      <c r="D64" s="0" t="s">
        <v>314</v>
      </c>
      <c r="E64" s="0" t="s">
        <v>35</v>
      </c>
      <c r="F64" s="8" t="n">
        <v>53050</v>
      </c>
      <c r="G64" s="7" t="n">
        <v>18.125</v>
      </c>
      <c r="H64" s="7" t="n">
        <v>17.375</v>
      </c>
      <c r="I64" s="7" t="n">
        <v>18.375</v>
      </c>
      <c r="J64" s="7" t="n">
        <v>21.5</v>
      </c>
      <c r="K64" s="7" t="n">
        <v>22.875</v>
      </c>
      <c r="L64" s="7" t="n">
        <v>26.25</v>
      </c>
      <c r="M64" s="7" t="n">
        <v>27.25</v>
      </c>
      <c r="N64" s="7" t="n">
        <v>27.5</v>
      </c>
      <c r="O64" s="7" t="n">
        <v>23.25</v>
      </c>
      <c r="P64" s="7" t="n">
        <v>18.75</v>
      </c>
      <c r="Q64" s="7" t="n">
        <v>22</v>
      </c>
      <c r="R64" s="7" t="n">
        <v>29.875</v>
      </c>
      <c r="S64" s="0" t="n">
        <v>3.00983946056353</v>
      </c>
      <c r="T64" s="0" t="n">
        <v>2.0932641331542</v>
      </c>
      <c r="U64" s="0" t="n">
        <v>1.9792849124049</v>
      </c>
      <c r="V64" s="0" t="n">
        <v>1.69161827154911</v>
      </c>
      <c r="W64" s="0" t="n">
        <v>1.19247183304813</v>
      </c>
      <c r="X64" s="0" t="n">
        <v>1.03810355207961</v>
      </c>
      <c r="Y64" s="0" t="n">
        <v>0.845452967105174</v>
      </c>
      <c r="Z64" s="0" t="n">
        <v>0.682775543087198</v>
      </c>
      <c r="AA64" s="0" t="n">
        <v>0.802296374560369</v>
      </c>
      <c r="AB64" s="0" t="n">
        <v>1.63663594675582</v>
      </c>
      <c r="AC64" s="0" t="n">
        <f aca="false">0.2*S64+0.2*T64+0.2*U64+0.4*V64</f>
        <v>2.09312500984417</v>
      </c>
      <c r="AD64" s="0" t="n">
        <f aca="false">0.3*S64+0.3*U64+0.4*V64</f>
        <v>2.17338462051017</v>
      </c>
      <c r="AE64" s="0" t="n">
        <v>99</v>
      </c>
      <c r="AF64" s="0" t="n">
        <v>98</v>
      </c>
      <c r="AG64" s="2" t="n">
        <f aca="false">((S64-1)*100)-((V64-1)*100)-3*((W64-1)*100)</f>
        <v>74.0805689870033</v>
      </c>
    </row>
    <row r="65" customFormat="false" ht="12.75" hidden="false" customHeight="false" outlineLevel="0" collapsed="false">
      <c r="C65" s="0" t="s">
        <v>166</v>
      </c>
      <c r="D65" s="0" t="s">
        <v>167</v>
      </c>
      <c r="E65" s="0" t="s">
        <v>41</v>
      </c>
      <c r="F65" s="8" t="n">
        <v>10107</v>
      </c>
      <c r="G65" s="7" t="n">
        <v>58.25</v>
      </c>
      <c r="H65" s="7" t="n">
        <v>59.875</v>
      </c>
      <c r="I65" s="7" t="n">
        <v>85</v>
      </c>
      <c r="J65" s="7" t="n">
        <v>103.75</v>
      </c>
      <c r="K65" s="7" t="n">
        <v>61.75</v>
      </c>
      <c r="L65" s="7" t="n">
        <v>74.25</v>
      </c>
      <c r="M65" s="7" t="n">
        <v>75.125</v>
      </c>
      <c r="N65" s="7" t="n">
        <v>77</v>
      </c>
      <c r="O65" s="7" t="n">
        <v>74.25</v>
      </c>
      <c r="P65" s="7" t="n">
        <v>55.75</v>
      </c>
      <c r="Q65" s="7" t="n">
        <v>74</v>
      </c>
      <c r="R65" s="7" t="n">
        <v>110.5</v>
      </c>
      <c r="S65" s="0" t="n">
        <v>2.57922491449473</v>
      </c>
      <c r="T65" s="0" t="n">
        <v>2.50927230921784</v>
      </c>
      <c r="U65" s="0" t="n">
        <v>1.76757438285473</v>
      </c>
      <c r="V65" s="0" t="n">
        <v>1.44816346899289</v>
      </c>
      <c r="W65" s="0" t="n">
        <v>1.2166005312089</v>
      </c>
      <c r="X65" s="0" t="n">
        <v>1.01178732357448</v>
      </c>
      <c r="Y65" s="0" t="n">
        <v>0.964292206750428</v>
      </c>
      <c r="Z65" s="0" t="n">
        <v>0.724047501143167</v>
      </c>
      <c r="AA65" s="0" t="n">
        <v>0.961087296250495</v>
      </c>
      <c r="AB65" s="0" t="n">
        <v>1.43517516884137</v>
      </c>
      <c r="AC65" s="0" t="n">
        <f aca="false">0.2*S65+0.2*T65+0.2*U65+0.4*V65</f>
        <v>1.95047970891062</v>
      </c>
      <c r="AD65" s="0" t="n">
        <f aca="false">0.3*S65+0.3*U65+0.4*V65</f>
        <v>1.88330517680199</v>
      </c>
      <c r="AE65" s="0" t="n">
        <v>99</v>
      </c>
      <c r="AF65" s="0" t="n">
        <v>98</v>
      </c>
      <c r="AG65" s="2" t="n">
        <f aca="false">((S65-1)*100)-((V65-1)*100)-3*((W65-1)*100)</f>
        <v>48.1259851875131</v>
      </c>
    </row>
    <row r="66" customFormat="false" ht="12.75" hidden="false" customHeight="false" outlineLevel="0" collapsed="false">
      <c r="C66" s="0" t="s">
        <v>274</v>
      </c>
      <c r="D66" s="0" t="s">
        <v>275</v>
      </c>
      <c r="E66" s="0" t="s">
        <v>35</v>
      </c>
      <c r="F66" s="8" t="n">
        <v>69550</v>
      </c>
      <c r="G66" s="7" t="n">
        <v>10</v>
      </c>
      <c r="H66" s="7" t="n">
        <v>15.25</v>
      </c>
      <c r="I66" s="7" t="n">
        <v>22.25</v>
      </c>
      <c r="J66" s="7" t="n">
        <v>22</v>
      </c>
      <c r="K66" s="7" t="n">
        <v>22</v>
      </c>
      <c r="L66" s="7" t="n">
        <v>22.875</v>
      </c>
      <c r="M66" s="7" t="n">
        <v>22.625</v>
      </c>
      <c r="N66" s="7" t="n">
        <v>22.875</v>
      </c>
      <c r="O66" s="7" t="n">
        <v>22.75</v>
      </c>
      <c r="P66" s="7" t="n">
        <v>19.375</v>
      </c>
      <c r="Q66" s="7" t="n">
        <v>21.125</v>
      </c>
      <c r="R66" s="7" t="n">
        <v>25.375</v>
      </c>
      <c r="S66" s="0" t="n">
        <v>2.27794467300949</v>
      </c>
      <c r="T66" s="0" t="n">
        <v>1.48665995886192</v>
      </c>
      <c r="U66" s="0" t="n">
        <v>1.01894943436663</v>
      </c>
      <c r="V66" s="0" t="n">
        <v>1.02841798475153</v>
      </c>
      <c r="W66" s="0" t="n">
        <v>1.02841351548777</v>
      </c>
      <c r="X66" s="0" t="n">
        <v>0.989076154303944</v>
      </c>
      <c r="Y66" s="0" t="n">
        <v>0.996735927441993</v>
      </c>
      <c r="Z66" s="0" t="n">
        <v>0.848888362306804</v>
      </c>
      <c r="AA66" s="0" t="n">
        <v>0.928099451912534</v>
      </c>
      <c r="AB66" s="0" t="n">
        <v>1.11969205671805</v>
      </c>
      <c r="AC66" s="0" t="n">
        <f aca="false">0.2*S66+0.2*T66+0.2*U66+0.4*V66</f>
        <v>1.36807800714822</v>
      </c>
      <c r="AD66" s="0" t="n">
        <f aca="false">0.3*S66+0.3*U66+0.4*V66</f>
        <v>1.40043542611345</v>
      </c>
      <c r="AE66" s="0" t="n">
        <v>96</v>
      </c>
      <c r="AF66" s="0" t="n">
        <v>90</v>
      </c>
      <c r="AG66" s="2" t="n">
        <f aca="false">((S66-1)*100)-((V66-1)*100)-3*((W66-1)*100)</f>
        <v>116.428614179464</v>
      </c>
    </row>
    <row r="67" customFormat="false" ht="12.75" hidden="false" customHeight="false" outlineLevel="0" collapsed="false">
      <c r="C67" s="0" t="s">
        <v>168</v>
      </c>
      <c r="D67" s="0" t="s">
        <v>169</v>
      </c>
      <c r="E67" s="0" t="s">
        <v>41</v>
      </c>
      <c r="F67" s="8" t="n">
        <v>56630</v>
      </c>
      <c r="G67" s="7" t="n">
        <v>13.25</v>
      </c>
      <c r="H67" s="7" t="n">
        <v>19.25</v>
      </c>
      <c r="I67" s="7" t="n">
        <v>17.625</v>
      </c>
      <c r="J67" s="7" t="n">
        <v>17.25</v>
      </c>
      <c r="K67" s="7" t="n">
        <v>21.875</v>
      </c>
      <c r="L67" s="7" t="n">
        <v>23.25</v>
      </c>
      <c r="M67" s="7" t="n">
        <v>25.25</v>
      </c>
      <c r="N67" s="7" t="n">
        <v>25.25</v>
      </c>
      <c r="O67" s="7" t="n">
        <v>23.25</v>
      </c>
      <c r="P67" s="7" t="n">
        <v>19.5</v>
      </c>
      <c r="Q67" s="7" t="n">
        <v>17.75</v>
      </c>
      <c r="R67" s="7" t="n">
        <v>25.25</v>
      </c>
      <c r="S67" s="0" t="n">
        <v>1.90573611822192</v>
      </c>
      <c r="T67" s="0" t="n">
        <v>1.31173164752311</v>
      </c>
      <c r="U67" s="0" t="n">
        <v>1.43265102060533</v>
      </c>
      <c r="V67" s="0" t="n">
        <v>1.46379735682995</v>
      </c>
      <c r="W67" s="0" t="n">
        <v>1.15428758819064</v>
      </c>
      <c r="X67" s="0" t="n">
        <v>1.0860185254077</v>
      </c>
      <c r="Y67" s="0" t="n">
        <v>0.920784667063566</v>
      </c>
      <c r="Z67" s="0" t="n">
        <v>0.772293006572975</v>
      </c>
      <c r="AA67" s="0" t="n">
        <v>0.702973826160321</v>
      </c>
      <c r="AB67" s="0" t="n">
        <v>1.00000524057453</v>
      </c>
      <c r="AC67" s="0" t="n">
        <f aca="false">0.2*S67+0.2*T67+0.2*U67+0.4*V67</f>
        <v>1.51554270000205</v>
      </c>
      <c r="AD67" s="0" t="n">
        <f aca="false">0.3*S67+0.3*U67+0.4*V67</f>
        <v>1.58703508438015</v>
      </c>
      <c r="AE67" s="0" t="n">
        <v>98</v>
      </c>
      <c r="AF67" s="0" t="n">
        <v>94</v>
      </c>
      <c r="AG67" s="2" t="n">
        <f aca="false">((S67-1)*100)-((V67-1)*100)-3*((W67-1)*100)</f>
        <v>-2.09240031799362</v>
      </c>
    </row>
    <row r="68" customFormat="false" ht="12.75" hidden="false" customHeight="false" outlineLevel="0" collapsed="false">
      <c r="C68" s="0" t="s">
        <v>170</v>
      </c>
      <c r="D68" s="0" t="s">
        <v>171</v>
      </c>
      <c r="E68" s="0" t="s">
        <v>35</v>
      </c>
      <c r="F68" s="8" t="n">
        <v>47773</v>
      </c>
      <c r="G68" s="7" t="n">
        <v>44.25</v>
      </c>
      <c r="H68" s="7" t="n">
        <v>47</v>
      </c>
      <c r="I68" s="7" t="n">
        <v>54</v>
      </c>
      <c r="J68" s="7" t="n">
        <v>56.5</v>
      </c>
      <c r="K68" s="7" t="n">
        <v>61.25</v>
      </c>
      <c r="L68" s="7" t="n">
        <v>65.25</v>
      </c>
      <c r="M68" s="7" t="n">
        <v>65.25</v>
      </c>
      <c r="N68" s="7" t="n">
        <v>66</v>
      </c>
      <c r="O68" s="7" t="n">
        <v>56</v>
      </c>
      <c r="P68" s="7" t="n">
        <v>48.75</v>
      </c>
      <c r="Q68" s="7" t="n">
        <v>54.75</v>
      </c>
      <c r="R68" s="7" t="n">
        <v>73</v>
      </c>
      <c r="S68" s="0" t="n">
        <v>1.49878035298447</v>
      </c>
      <c r="T68" s="0" t="n">
        <v>1.40450409674278</v>
      </c>
      <c r="U68" s="0" t="n">
        <v>1.21714308077854</v>
      </c>
      <c r="V68" s="0" t="n">
        <v>1.15874415363134</v>
      </c>
      <c r="W68" s="0" t="n">
        <v>1.06889339772316</v>
      </c>
      <c r="X68" s="0" t="n">
        <v>0.99999556973526</v>
      </c>
      <c r="Y68" s="0" t="n">
        <v>0.848464700338509</v>
      </c>
      <c r="Z68" s="0" t="n">
        <v>0.741990632792029</v>
      </c>
      <c r="AA68" s="0" t="n">
        <v>0.837421574711178</v>
      </c>
      <c r="AB68" s="0" t="n">
        <v>1.12466830230228</v>
      </c>
      <c r="AC68" s="0" t="n">
        <f aca="false">0.2*S68+0.2*T68+0.2*U68+0.4*V68</f>
        <v>1.28758316755369</v>
      </c>
      <c r="AD68" s="0" t="n">
        <f aca="false">0.3*S68+0.3*U68+0.4*V68</f>
        <v>1.27827469158144</v>
      </c>
      <c r="AE68" s="0" t="n">
        <v>96</v>
      </c>
      <c r="AF68" s="0" t="n">
        <v>88</v>
      </c>
      <c r="AG68" s="2" t="n">
        <f aca="false">((S68-1)*100)-((V68-1)*100)-3*((W68-1)*100)</f>
        <v>13.3356006183659</v>
      </c>
    </row>
    <row r="69" customFormat="false" ht="12.75" hidden="false" customHeight="false" outlineLevel="0" collapsed="false">
      <c r="C69" s="0" t="s">
        <v>172</v>
      </c>
      <c r="D69" s="0" t="s">
        <v>173</v>
      </c>
      <c r="E69" s="12" t="s">
        <v>35</v>
      </c>
      <c r="F69" s="8" t="n">
        <v>60986</v>
      </c>
      <c r="G69" s="7" t="n">
        <v>40.5</v>
      </c>
      <c r="H69" s="7" t="n">
        <v>44.125</v>
      </c>
      <c r="I69" s="7" t="n">
        <v>43.375</v>
      </c>
      <c r="J69" s="7" t="n">
        <v>23.75</v>
      </c>
      <c r="K69" s="7" t="n">
        <v>27.75</v>
      </c>
      <c r="L69" s="7" t="n">
        <v>28.625</v>
      </c>
      <c r="M69" s="7" t="n">
        <v>29.625</v>
      </c>
      <c r="N69" s="7" t="n">
        <v>29.875</v>
      </c>
      <c r="O69" s="7" t="n">
        <v>32.125</v>
      </c>
      <c r="P69" s="7" t="n">
        <v>25.375</v>
      </c>
      <c r="Q69" s="7" t="n">
        <v>25.25</v>
      </c>
      <c r="R69" s="7" t="n">
        <v>33.125</v>
      </c>
      <c r="S69" s="0" t="n">
        <v>1.49290440684946</v>
      </c>
      <c r="T69" s="0" t="n">
        <v>1.36344931575965</v>
      </c>
      <c r="U69" s="0" t="n">
        <v>1.3790589697441</v>
      </c>
      <c r="V69" s="0" t="n">
        <v>1.25269256596079</v>
      </c>
      <c r="W69" s="0" t="n">
        <v>1.07210165137524</v>
      </c>
      <c r="X69" s="0" t="n">
        <v>1.0349298606</v>
      </c>
      <c r="Y69" s="0" t="n">
        <v>1.0753221005039</v>
      </c>
      <c r="Z69" s="0" t="n">
        <v>0.853491718203316</v>
      </c>
      <c r="AA69" s="0" t="n">
        <v>0.854324765306921</v>
      </c>
      <c r="AB69" s="0" t="n">
        <v>1.13165597615662</v>
      </c>
      <c r="AC69" s="0" t="n">
        <f aca="false">0.2*S69+0.2*T69+0.2*U69+0.4*V69</f>
        <v>1.34815956485496</v>
      </c>
      <c r="AD69" s="0" t="n">
        <f aca="false">0.3*S69+0.3*U69+0.4*V69</f>
        <v>1.36266603936238</v>
      </c>
      <c r="AE69" s="0" t="n">
        <v>98</v>
      </c>
      <c r="AF69" s="0" t="n">
        <v>90</v>
      </c>
      <c r="AG69" s="2" t="n">
        <f aca="false">((S69-1)*100)-((V69-1)*100)-3*((W69-1)*100)</f>
        <v>2.39068867629493</v>
      </c>
    </row>
    <row r="70" customFormat="false" ht="12.75" hidden="false" customHeight="false" outlineLevel="0" collapsed="false">
      <c r="C70" s="0" t="s">
        <v>356</v>
      </c>
      <c r="D70" s="0" t="s">
        <v>357</v>
      </c>
      <c r="E70" s="0" t="s">
        <v>71</v>
      </c>
      <c r="F70" s="8" t="n">
        <v>67707</v>
      </c>
      <c r="G70" s="7" t="n">
        <v>18</v>
      </c>
      <c r="H70" s="7" t="n">
        <v>19.5</v>
      </c>
      <c r="I70" s="7" t="n">
        <v>12.875</v>
      </c>
      <c r="J70" s="7" t="n">
        <v>12.625</v>
      </c>
      <c r="K70" s="7" t="n">
        <v>15.125</v>
      </c>
      <c r="L70" s="7" t="n">
        <v>15.75</v>
      </c>
      <c r="M70" s="7" t="n">
        <v>16.625</v>
      </c>
      <c r="N70" s="7" t="n">
        <v>16.5</v>
      </c>
      <c r="O70" s="7" t="n">
        <v>16.625</v>
      </c>
      <c r="P70" s="7" t="n">
        <v>15</v>
      </c>
      <c r="Q70" s="7" t="n">
        <v>15.75</v>
      </c>
      <c r="R70" s="7" t="n">
        <v>12.5</v>
      </c>
      <c r="S70" s="0" t="n">
        <v>1.92111604330735</v>
      </c>
      <c r="T70" s="0" t="n">
        <v>1.77332733588711</v>
      </c>
      <c r="U70" s="0" t="n">
        <v>1.34292164955675</v>
      </c>
      <c r="V70" s="0" t="n">
        <v>1.36949796999997</v>
      </c>
      <c r="W70" s="0" t="n">
        <v>1.09915983645845</v>
      </c>
      <c r="X70" s="0" t="n">
        <v>1.05555627164457</v>
      </c>
      <c r="Y70" s="0" t="n">
        <v>1.00757769084791</v>
      </c>
      <c r="Z70" s="0" t="n">
        <v>0.909094887304725</v>
      </c>
      <c r="AA70" s="0" t="n">
        <v>0.954566895386217</v>
      </c>
      <c r="AB70" s="0" t="n">
        <v>0.73512173232992</v>
      </c>
      <c r="AC70" s="0" t="n">
        <f aca="false">0.2*S70+0.2*T70+0.2*U70+0.4*V70</f>
        <v>1.55527219375023</v>
      </c>
      <c r="AD70" s="0" t="n">
        <f aca="false">0.3*S70+0.3*U70+0.4*V70</f>
        <v>1.52701049585922</v>
      </c>
      <c r="AE70" s="0" t="n">
        <v>98</v>
      </c>
      <c r="AF70" s="0" t="n">
        <v>95</v>
      </c>
      <c r="AG70" s="2" t="n">
        <f aca="false">((S70-1)*100)-((V70-1)*100)-3*((W70-1)*100)</f>
        <v>25.4138563932033</v>
      </c>
    </row>
    <row r="71" customFormat="false" ht="12.75" hidden="false" customHeight="false" outlineLevel="0" collapsed="false">
      <c r="C71" s="0" t="s">
        <v>276</v>
      </c>
      <c r="D71" s="0" t="s">
        <v>277</v>
      </c>
      <c r="E71" s="0" t="s">
        <v>41</v>
      </c>
      <c r="F71" s="8" t="n">
        <v>11020</v>
      </c>
      <c r="G71" s="7" t="n">
        <v>8.75</v>
      </c>
      <c r="H71" s="7" t="n">
        <v>9.25</v>
      </c>
      <c r="I71" s="7" t="n">
        <v>8.75</v>
      </c>
      <c r="J71" s="7" t="n">
        <v>8.75</v>
      </c>
      <c r="K71" s="7" t="n">
        <v>11.5</v>
      </c>
      <c r="L71" s="7" t="n">
        <v>11</v>
      </c>
      <c r="M71" s="7" t="n">
        <v>11.25</v>
      </c>
      <c r="N71" s="7" t="n">
        <v>10.75</v>
      </c>
      <c r="O71" s="7" t="n">
        <v>11</v>
      </c>
      <c r="P71" s="7" t="n">
        <v>8</v>
      </c>
      <c r="Q71" s="7" t="n">
        <v>10.25</v>
      </c>
      <c r="R71" s="7" t="n">
        <v>11.5</v>
      </c>
      <c r="S71" s="0" t="n">
        <v>1.28579231896415</v>
      </c>
      <c r="T71" s="0" t="n">
        <v>1.21629001491885</v>
      </c>
      <c r="U71" s="0" t="n">
        <v>1.28573532084414</v>
      </c>
      <c r="V71" s="0" t="n">
        <v>1.28569626204554</v>
      </c>
      <c r="W71" s="0" t="n">
        <v>0.97825723895918</v>
      </c>
      <c r="X71" s="0" t="n">
        <v>1.02273</v>
      </c>
      <c r="Y71" s="0" t="n">
        <v>1.02326105146774</v>
      </c>
      <c r="Z71" s="0" t="n">
        <v>0.744199441076752</v>
      </c>
      <c r="AA71" s="0" t="n">
        <v>0.953522694680557</v>
      </c>
      <c r="AB71" s="0" t="n">
        <v>1.4263230556944</v>
      </c>
      <c r="AC71" s="0" t="n">
        <f aca="false">0.2*S71+0.2*T71+0.2*U71+0.4*V71</f>
        <v>1.27184203576364</v>
      </c>
      <c r="AD71" s="0" t="n">
        <f aca="false">0.3*S71+0.3*U71+0.4*V71</f>
        <v>1.2857367967607</v>
      </c>
      <c r="AE71" s="0" t="n">
        <v>95</v>
      </c>
      <c r="AF71" s="0" t="n">
        <v>88</v>
      </c>
      <c r="AG71" s="2" t="n">
        <f aca="false">((S71-1)*100)-((V71-1)*100)-3*((W71-1)*100)</f>
        <v>6.53243400410725</v>
      </c>
    </row>
    <row r="72" customFormat="false" ht="12.75" hidden="false" customHeight="false" outlineLevel="0" collapsed="false">
      <c r="C72" s="0" t="s">
        <v>409</v>
      </c>
      <c r="D72" s="0" t="s">
        <v>410</v>
      </c>
      <c r="E72" s="0" t="s">
        <v>35</v>
      </c>
      <c r="F72" s="8" t="n">
        <v>64303</v>
      </c>
      <c r="G72" s="7" t="n">
        <v>11.75</v>
      </c>
      <c r="H72" s="7" t="n">
        <v>10.875</v>
      </c>
      <c r="I72" s="7" t="n">
        <v>13.25</v>
      </c>
      <c r="J72" s="7" t="n">
        <v>14</v>
      </c>
      <c r="K72" s="7" t="n">
        <v>15.5</v>
      </c>
      <c r="L72" s="7" t="n">
        <v>14.625</v>
      </c>
      <c r="M72" s="7" t="n">
        <v>15</v>
      </c>
      <c r="N72" s="7" t="n">
        <v>14.625</v>
      </c>
      <c r="O72" s="7" t="n">
        <v>11.125</v>
      </c>
      <c r="P72" s="7" t="n">
        <v>8.875</v>
      </c>
      <c r="Q72" s="7" t="n">
        <v>8.125</v>
      </c>
      <c r="R72" s="7" t="n">
        <v>13.25</v>
      </c>
      <c r="S72" s="0" t="n">
        <v>1.27653527599544</v>
      </c>
      <c r="T72" s="0" t="n">
        <v>1.37928439227737</v>
      </c>
      <c r="U72" s="0" t="n">
        <v>1.13201306391783</v>
      </c>
      <c r="V72" s="0" t="n">
        <v>1.07136040954507</v>
      </c>
      <c r="W72" s="0" t="n">
        <v>0.967728723442489</v>
      </c>
      <c r="X72" s="0" t="n">
        <v>1.02563522471779</v>
      </c>
      <c r="Y72" s="0" t="n">
        <v>0.760681380903534</v>
      </c>
      <c r="Z72" s="0" t="n">
        <v>0.606844970997528</v>
      </c>
      <c r="AA72" s="0" t="n">
        <v>0.555565271820787</v>
      </c>
      <c r="AB72" s="0" t="n">
        <v>0.905966135289409</v>
      </c>
      <c r="AC72" s="0" t="n">
        <f aca="false">0.2*S72+0.2*T72+0.2*U72+0.4*V72</f>
        <v>1.18611071025616</v>
      </c>
      <c r="AD72" s="0" t="n">
        <f aca="false">0.3*S72+0.3*U72+0.4*V72</f>
        <v>1.15110866579201</v>
      </c>
      <c r="AE72" s="0" t="n">
        <v>57</v>
      </c>
      <c r="AF72" s="0" t="n">
        <v>83</v>
      </c>
      <c r="AG72" s="2" t="n">
        <f aca="false">((S72-1)*100)-((V72-1)*100)-3*((W72-1)*100)</f>
        <v>30.1988696122905</v>
      </c>
    </row>
    <row r="73" customFormat="false" ht="12.75" hidden="false" customHeight="false" outlineLevel="0" collapsed="false">
      <c r="C73" s="0" t="s">
        <v>174</v>
      </c>
      <c r="D73" s="0" t="s">
        <v>175</v>
      </c>
      <c r="E73" s="12" t="s">
        <v>41</v>
      </c>
      <c r="F73" s="8" t="n">
        <v>57665</v>
      </c>
      <c r="G73" s="7" t="n">
        <v>40.125</v>
      </c>
      <c r="H73" s="7" t="n">
        <v>51.75</v>
      </c>
      <c r="I73" s="7" t="n">
        <v>56.75</v>
      </c>
      <c r="J73" s="7" t="n">
        <v>54.75</v>
      </c>
      <c r="K73" s="7" t="n">
        <v>71.75</v>
      </c>
      <c r="L73" s="7" t="n">
        <v>80</v>
      </c>
      <c r="M73" s="7" t="n">
        <v>77.875</v>
      </c>
      <c r="N73" s="7" t="n">
        <v>78</v>
      </c>
      <c r="O73" s="7" t="n">
        <v>87.25</v>
      </c>
      <c r="P73" s="7" t="n">
        <v>67.5</v>
      </c>
      <c r="Q73" s="7" t="n">
        <v>36.5</v>
      </c>
      <c r="R73" s="7" t="n">
        <v>38.625</v>
      </c>
      <c r="S73" s="0" t="n">
        <v>1.96625541579258</v>
      </c>
      <c r="T73" s="0" t="n">
        <v>1.51921849168206</v>
      </c>
      <c r="U73" s="0" t="n">
        <v>1.38172737602232</v>
      </c>
      <c r="V73" s="0" t="n">
        <v>1.42692006603075</v>
      </c>
      <c r="W73" s="0" t="n">
        <v>1.08534041992946</v>
      </c>
      <c r="X73" s="0" t="n">
        <v>0.97343123207293</v>
      </c>
      <c r="Y73" s="0" t="n">
        <v>1.12155571052951</v>
      </c>
      <c r="Z73" s="0" t="n">
        <v>0.870276542831546</v>
      </c>
      <c r="AA73" s="0" t="n">
        <v>0.944777073660004</v>
      </c>
      <c r="AB73" s="0" t="n">
        <v>1.00609852673676</v>
      </c>
      <c r="AC73" s="0" t="n">
        <f aca="false">0.2*S73+0.2*T73+0.2*U73+0.4*V73</f>
        <v>1.54420828311169</v>
      </c>
      <c r="AD73" s="0" t="n">
        <f aca="false">0.3*S73+0.3*U73+0.4*V73</f>
        <v>1.57516286395677</v>
      </c>
      <c r="AE73" s="0" t="n">
        <v>97</v>
      </c>
      <c r="AF73" s="0" t="n">
        <v>95</v>
      </c>
      <c r="AG73" s="2" t="n">
        <f aca="false">((S73-1)*100)-((V73-1)*100)-3*((W73-1)*100)</f>
        <v>28.3314089973445</v>
      </c>
    </row>
    <row r="74" customFormat="false" ht="12.75" hidden="false" customHeight="false" outlineLevel="0" collapsed="false">
      <c r="C74" s="0" t="s">
        <v>358</v>
      </c>
      <c r="D74" s="0" t="s">
        <v>359</v>
      </c>
      <c r="E74" s="0" t="s">
        <v>41</v>
      </c>
      <c r="F74" s="8" t="n">
        <v>90609</v>
      </c>
      <c r="G74" s="7" t="n">
        <v>35.25</v>
      </c>
      <c r="H74" s="7" t="n">
        <v>26.25</v>
      </c>
      <c r="I74" s="7" t="n">
        <v>27.375</v>
      </c>
      <c r="J74" s="7" t="n">
        <v>38.25</v>
      </c>
      <c r="K74" s="7" t="n">
        <v>38.5</v>
      </c>
      <c r="L74" s="7" t="n">
        <v>48.375</v>
      </c>
      <c r="M74" s="7" t="n">
        <v>48.625</v>
      </c>
      <c r="N74" s="7" t="n">
        <v>49.75</v>
      </c>
      <c r="O74" s="7" t="n">
        <v>54.25</v>
      </c>
      <c r="P74" s="7" t="n">
        <v>26</v>
      </c>
      <c r="Q74" s="7" t="n">
        <v>31.25</v>
      </c>
      <c r="R74" s="7" t="n">
        <v>52.5</v>
      </c>
      <c r="S74" s="0" t="n">
        <v>1.37943289268801</v>
      </c>
      <c r="T74" s="0" t="n">
        <v>1.85235427882941</v>
      </c>
      <c r="U74" s="0" t="n">
        <v>1.77624480091734</v>
      </c>
      <c r="V74" s="0" t="n">
        <v>1.27127233799057</v>
      </c>
      <c r="W74" s="0" t="n">
        <v>1.26299269453942</v>
      </c>
      <c r="X74" s="0" t="n">
        <v>1.00517122888834</v>
      </c>
      <c r="Y74" s="0" t="n">
        <v>1.09046127223052</v>
      </c>
      <c r="Z74" s="0" t="n">
        <v>1.04521821223496</v>
      </c>
      <c r="AA74" s="0" t="n">
        <v>1.25624454615747</v>
      </c>
      <c r="AB74" s="0" t="n">
        <v>2.11061795769075</v>
      </c>
      <c r="AC74" s="0" t="n">
        <f aca="false">0.2*S74+0.2*T74+0.2*U74+0.4*V74</f>
        <v>1.51011532968318</v>
      </c>
      <c r="AD74" s="0" t="n">
        <f aca="false">0.3*S74+0.3*U74+0.4*V74</f>
        <v>1.45521224327783</v>
      </c>
      <c r="AE74" s="0" t="n">
        <v>99</v>
      </c>
      <c r="AF74" s="0" t="n">
        <v>95</v>
      </c>
      <c r="AG74" s="2" t="n">
        <f aca="false">((S74-1)*100)-((V74-1)*100)-3*((W74-1)*100)</f>
        <v>-68.0817528920802</v>
      </c>
    </row>
    <row r="75" customFormat="false" ht="12.75" hidden="false" customHeight="false" outlineLevel="0" collapsed="false">
      <c r="C75" s="0" t="s">
        <v>176</v>
      </c>
      <c r="D75" s="0" t="s">
        <v>177</v>
      </c>
      <c r="E75" s="0" t="s">
        <v>41</v>
      </c>
      <c r="F75" s="8" t="n">
        <v>30681</v>
      </c>
      <c r="G75" s="7" t="n">
        <v>23.125</v>
      </c>
      <c r="H75" s="7" t="n">
        <v>23.25</v>
      </c>
      <c r="I75" s="7" t="n">
        <v>24.125</v>
      </c>
      <c r="J75" s="7" t="n">
        <v>23.25</v>
      </c>
      <c r="K75" s="7" t="n">
        <v>23.125</v>
      </c>
      <c r="L75" s="7" t="n">
        <v>25.25</v>
      </c>
      <c r="M75" s="7" t="n">
        <v>25</v>
      </c>
      <c r="N75" s="7" t="n">
        <v>25.25</v>
      </c>
      <c r="O75" s="7" t="n">
        <v>26.875</v>
      </c>
      <c r="P75" s="7" t="n">
        <v>23.375</v>
      </c>
      <c r="Q75" s="7" t="n">
        <v>22.25</v>
      </c>
      <c r="R75" s="7" t="n">
        <v>28.25</v>
      </c>
      <c r="S75" s="0" t="n">
        <v>1.11455709468142</v>
      </c>
      <c r="T75" s="0" t="n">
        <v>1.10859910168147</v>
      </c>
      <c r="U75" s="0" t="n">
        <v>1.05737817472974</v>
      </c>
      <c r="V75" s="0" t="n">
        <v>1.08651460874953</v>
      </c>
      <c r="W75" s="0" t="n">
        <v>1.08108114338998</v>
      </c>
      <c r="X75" s="0" t="n">
        <v>0.990103376663087</v>
      </c>
      <c r="Y75" s="0" t="n">
        <v>1.07575407947638</v>
      </c>
      <c r="Z75" s="0" t="n">
        <v>0.946679237988267</v>
      </c>
      <c r="AA75" s="0" t="n">
        <v>0.912265010211186</v>
      </c>
      <c r="AB75" s="0" t="n">
        <v>1.1814695993972</v>
      </c>
      <c r="AC75" s="0" t="n">
        <f aca="false">0.2*S75+0.2*T75+0.2*U75+0.4*V75</f>
        <v>1.09071271771834</v>
      </c>
      <c r="AD75" s="0" t="n">
        <f aca="false">0.3*S75+0.3*U75+0.4*V75</f>
        <v>1.08618642432316</v>
      </c>
      <c r="AE75" s="0" t="n">
        <v>70</v>
      </c>
      <c r="AF75" s="0" t="n">
        <v>73</v>
      </c>
      <c r="AG75" s="2" t="n">
        <f aca="false">((S75-1)*100)-((V75-1)*100)-3*((W75-1)*100)</f>
        <v>-21.5200944238048</v>
      </c>
    </row>
    <row r="76" customFormat="false" ht="12.75" hidden="false" customHeight="false" outlineLevel="0" collapsed="false">
      <c r="C76" s="0" t="s">
        <v>178</v>
      </c>
      <c r="D76" s="0" t="s">
        <v>179</v>
      </c>
      <c r="E76" s="0" t="s">
        <v>41</v>
      </c>
      <c r="F76" s="8" t="n">
        <v>59775</v>
      </c>
      <c r="G76" s="7" t="n">
        <v>14.5</v>
      </c>
      <c r="H76" s="7" t="n">
        <v>20.75</v>
      </c>
      <c r="I76" s="7" t="n">
        <v>26.5</v>
      </c>
      <c r="J76" s="7" t="n">
        <v>24.25</v>
      </c>
      <c r="K76" s="7" t="n">
        <v>30.5</v>
      </c>
      <c r="L76" s="7" t="n">
        <v>34.5</v>
      </c>
      <c r="M76" s="7" t="n">
        <v>37</v>
      </c>
      <c r="N76" s="7" t="n">
        <v>37.75</v>
      </c>
      <c r="O76" s="7" t="n">
        <v>33</v>
      </c>
      <c r="P76" s="7" t="n">
        <v>30.75</v>
      </c>
      <c r="Q76" s="7" t="n">
        <v>29.25</v>
      </c>
      <c r="R76" s="7" t="n">
        <v>22.75</v>
      </c>
      <c r="S76" s="0" t="n">
        <v>2.55165515006435</v>
      </c>
      <c r="T76" s="0" t="n">
        <v>1.78307832695904</v>
      </c>
      <c r="U76" s="0" t="n">
        <v>1.39620719707308</v>
      </c>
      <c r="V76" s="0" t="n">
        <v>1.52577561417216</v>
      </c>
      <c r="W76" s="0" t="n">
        <v>1.21313886937094</v>
      </c>
      <c r="X76" s="0" t="n">
        <v>1.0724593977944</v>
      </c>
      <c r="Y76" s="0" t="n">
        <v>0.8741783747885</v>
      </c>
      <c r="Z76" s="0" t="n">
        <v>0.814548391106819</v>
      </c>
      <c r="AA76" s="0" t="n">
        <v>0.830111868113365</v>
      </c>
      <c r="AB76" s="0" t="n">
        <v>0.645624985363991</v>
      </c>
      <c r="AC76" s="0" t="n">
        <f aca="false">0.2*S76+0.2*T76+0.2*U76+0.4*V76</f>
        <v>1.75649838048816</v>
      </c>
      <c r="AD76" s="0" t="n">
        <f aca="false">0.3*S76+0.3*U76+0.4*V76</f>
        <v>1.79466894981009</v>
      </c>
      <c r="AE76" s="0" t="n">
        <v>91</v>
      </c>
      <c r="AF76" s="0" t="n">
        <v>97</v>
      </c>
      <c r="AG76" s="2" t="n">
        <f aca="false">((S76-1)*100)-((V76-1)*100)-3*((W76-1)*100)</f>
        <v>38.6462927779389</v>
      </c>
    </row>
    <row r="77" customFormat="false" ht="12.75" hidden="false" customHeight="false" outlineLevel="0" collapsed="false">
      <c r="C77" s="0" t="s">
        <v>360</v>
      </c>
      <c r="D77" s="0" t="s">
        <v>361</v>
      </c>
      <c r="E77" s="0" t="s">
        <v>35</v>
      </c>
      <c r="F77" s="8" t="n">
        <v>59424</v>
      </c>
      <c r="G77" s="7" t="n">
        <v>50.875</v>
      </c>
      <c r="H77" s="7" t="n">
        <v>59.5</v>
      </c>
      <c r="I77" s="7" t="n">
        <v>75.75</v>
      </c>
      <c r="J77" s="7" t="n">
        <v>89.75</v>
      </c>
      <c r="K77" s="7" t="n">
        <v>76.25</v>
      </c>
      <c r="L77" s="7" t="n">
        <v>80.25</v>
      </c>
      <c r="M77" s="7" t="n">
        <v>79.438</v>
      </c>
      <c r="N77" s="7" t="n">
        <v>78.5</v>
      </c>
      <c r="O77" s="7" t="n">
        <v>84.5</v>
      </c>
      <c r="P77" s="7" t="n">
        <v>71</v>
      </c>
      <c r="Q77" s="7" t="n">
        <v>56.75</v>
      </c>
      <c r="R77" s="7" t="n">
        <v>27.5</v>
      </c>
      <c r="S77" s="0" t="n">
        <v>1.72350250998294</v>
      </c>
      <c r="T77" s="0" t="n">
        <v>1.47369866268412</v>
      </c>
      <c r="U77" s="0" t="n">
        <v>1.15525597281614</v>
      </c>
      <c r="V77" s="0" t="n">
        <v>0.975065263938855</v>
      </c>
      <c r="W77" s="0" t="n">
        <v>1.04181308196913</v>
      </c>
      <c r="X77" s="0" t="n">
        <v>0.98987561364627</v>
      </c>
      <c r="Y77" s="0" t="n">
        <v>1.07640297216278</v>
      </c>
      <c r="Z77" s="0" t="n">
        <v>0.904440543538357</v>
      </c>
      <c r="AA77" s="0" t="n">
        <v>0.724491981226167</v>
      </c>
      <c r="AB77" s="0" t="n">
        <v>0.704286657154971</v>
      </c>
      <c r="AC77" s="0" t="n">
        <f aca="false">0.2*S77+0.2*T77+0.2*U77+0.4*V77</f>
        <v>1.26051753467218</v>
      </c>
      <c r="AD77" s="0" t="n">
        <f aca="false">0.3*S77+0.3*U77+0.4*V77</f>
        <v>1.25365365041527</v>
      </c>
      <c r="AE77" s="24"/>
      <c r="AF77" s="24"/>
      <c r="AG77" s="2" t="n">
        <f aca="false">((S77-1)*100)-((V77-1)*100)-3*((W77-1)*100)</f>
        <v>62.299800013669</v>
      </c>
    </row>
    <row r="78" customFormat="false" ht="12.75" hidden="false" customHeight="false" outlineLevel="0" collapsed="false">
      <c r="C78" s="19" t="s">
        <v>196</v>
      </c>
      <c r="D78" s="19" t="s">
        <v>197</v>
      </c>
      <c r="E78" s="20" t="s">
        <v>198</v>
      </c>
      <c r="F78" s="21" t="s">
        <v>198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 t="s">
        <v>198</v>
      </c>
      <c r="AD78" s="19" t="s">
        <v>198</v>
      </c>
      <c r="AE78" s="20" t="s">
        <v>198</v>
      </c>
      <c r="AF78" s="20" t="s">
        <v>198</v>
      </c>
      <c r="AG78" s="2" t="n">
        <f aca="false">((S78-1)*100)-((V78-1)*100)-3*((W78-1)*100)</f>
        <v>300</v>
      </c>
    </row>
    <row r="79" customFormat="false" ht="12.75" hidden="false" customHeight="false" outlineLevel="0" collapsed="false">
      <c r="C79" s="0" t="s">
        <v>199</v>
      </c>
      <c r="D79" s="0" t="s">
        <v>200</v>
      </c>
      <c r="E79" s="0" t="s">
        <v>41</v>
      </c>
      <c r="F79" s="8" t="n">
        <v>66713</v>
      </c>
      <c r="G79" s="7" t="n">
        <v>38.875</v>
      </c>
      <c r="H79" s="7" t="n">
        <v>46.375</v>
      </c>
      <c r="I79" s="7" t="n">
        <v>45.375</v>
      </c>
      <c r="J79" s="7" t="n">
        <v>52.875</v>
      </c>
      <c r="K79" s="7" t="n">
        <v>56.875</v>
      </c>
      <c r="L79" s="7" t="n">
        <v>59.875</v>
      </c>
      <c r="M79" s="7" t="n">
        <v>61.125</v>
      </c>
      <c r="N79" s="7" t="n">
        <v>61.375</v>
      </c>
      <c r="O79" s="7" t="n">
        <v>69.125</v>
      </c>
      <c r="P79" s="7" t="n">
        <v>48.625</v>
      </c>
      <c r="Q79" s="7" t="n">
        <v>38.25</v>
      </c>
      <c r="R79" s="7" t="n">
        <v>41.375</v>
      </c>
      <c r="S79" s="0" t="n">
        <v>1.59922700367082</v>
      </c>
      <c r="T79" s="0" t="n">
        <v>1.33397832544833</v>
      </c>
      <c r="U79" s="0" t="n">
        <v>1.36342563507863</v>
      </c>
      <c r="V79" s="0" t="n">
        <v>1.17002299023594</v>
      </c>
      <c r="W79" s="0" t="n">
        <v>1.07472132067986</v>
      </c>
      <c r="X79" s="0" t="n">
        <v>1.02087052318157</v>
      </c>
      <c r="Y79" s="0" t="n">
        <v>1.12628274289967</v>
      </c>
      <c r="Z79" s="0" t="n">
        <v>0.797009980982941</v>
      </c>
      <c r="AA79" s="0" t="n">
        <v>0.626953913329551</v>
      </c>
      <c r="AB79" s="0" t="n">
        <v>0.689150004175016</v>
      </c>
      <c r="AC79" s="0" t="n">
        <f aca="false">0.2*S79+0.2*T79+0.2*U79+0.4*V79</f>
        <v>1.32733538893393</v>
      </c>
      <c r="AD79" s="0" t="n">
        <f aca="false">0.3*S79+0.3*U79+0.4*V79</f>
        <v>1.35680498771921</v>
      </c>
      <c r="AE79" s="0" t="n">
        <v>82</v>
      </c>
      <c r="AF79" s="0" t="n">
        <v>90</v>
      </c>
      <c r="AG79" s="2" t="n">
        <f aca="false">((S79-1)*100)-((V79-1)*100)-3*((W79-1)*100)</f>
        <v>20.5040051395291</v>
      </c>
    </row>
    <row r="80" customFormat="false" ht="12.75" hidden="false" customHeight="false" outlineLevel="0" collapsed="false">
      <c r="C80" s="0" t="s">
        <v>201</v>
      </c>
      <c r="D80" s="0" t="s">
        <v>202</v>
      </c>
      <c r="E80" s="0" t="s">
        <v>41</v>
      </c>
      <c r="F80" s="8" t="n">
        <v>68938</v>
      </c>
      <c r="G80" s="7" t="n">
        <v>33.5</v>
      </c>
      <c r="H80" s="7" t="n">
        <v>39</v>
      </c>
      <c r="I80" s="7" t="n">
        <v>45.375</v>
      </c>
      <c r="J80" s="7" t="n">
        <v>25.75</v>
      </c>
      <c r="K80" s="7" t="n">
        <v>28.75</v>
      </c>
      <c r="L80" s="7" t="n">
        <v>28</v>
      </c>
      <c r="M80" s="7" t="n">
        <v>28.25</v>
      </c>
      <c r="N80" s="7" t="n">
        <v>28</v>
      </c>
      <c r="O80" s="7" t="n">
        <v>24</v>
      </c>
      <c r="P80" s="7" t="n">
        <v>22</v>
      </c>
      <c r="Q80" s="7" t="n">
        <v>24</v>
      </c>
      <c r="R80" s="7" t="n">
        <v>21.5</v>
      </c>
      <c r="S80" s="0" t="n">
        <v>1.71188541020799</v>
      </c>
      <c r="T80" s="0" t="n">
        <v>1.46450250177018</v>
      </c>
      <c r="U80" s="0" t="n">
        <v>1.25444374830125</v>
      </c>
      <c r="V80" s="0" t="n">
        <v>1.10087312216459</v>
      </c>
      <c r="W80" s="0" t="n">
        <v>0.982607447449738</v>
      </c>
      <c r="X80" s="0" t="n">
        <v>1.0089265394</v>
      </c>
      <c r="Y80" s="0" t="n">
        <v>0.859867745797846</v>
      </c>
      <c r="Z80" s="0" t="n">
        <v>0.791576591774893</v>
      </c>
      <c r="AA80" s="0" t="n">
        <v>0.867859270388908</v>
      </c>
      <c r="AB80" s="0" t="n">
        <v>0.785429101685604</v>
      </c>
      <c r="AC80" s="0" t="n">
        <f aca="false">0.2*S80+0.2*T80+0.2*U80+0.4*V80</f>
        <v>1.32651558092172</v>
      </c>
      <c r="AD80" s="0" t="n">
        <f aca="false">0.3*S80+0.3*U80+0.4*V80</f>
        <v>1.33024799641861</v>
      </c>
      <c r="AE80" s="0" t="n">
        <v>89</v>
      </c>
      <c r="AF80" s="0" t="n">
        <v>90</v>
      </c>
      <c r="AG80" s="2" t="n">
        <f aca="false">((S80-1)*100)-((V80-1)*100)-3*((W80-1)*100)</f>
        <v>66.3189945694182</v>
      </c>
    </row>
    <row r="81" customFormat="false" ht="12.75" hidden="false" customHeight="false" outlineLevel="0" collapsed="false">
      <c r="C81" s="0" t="s">
        <v>203</v>
      </c>
      <c r="D81" s="0" t="s">
        <v>204</v>
      </c>
      <c r="E81" s="0" t="s">
        <v>35</v>
      </c>
      <c r="F81" s="8" t="n">
        <v>45671</v>
      </c>
      <c r="G81" s="7" t="n">
        <v>18.75</v>
      </c>
      <c r="H81" s="7" t="n">
        <v>21</v>
      </c>
      <c r="I81" s="7" t="n">
        <v>24.75</v>
      </c>
      <c r="J81" s="7" t="n">
        <v>22.5</v>
      </c>
      <c r="K81" s="7" t="n">
        <v>23</v>
      </c>
      <c r="L81" s="7" t="n">
        <v>25.875</v>
      </c>
      <c r="M81" s="7" t="n">
        <v>28.875</v>
      </c>
      <c r="N81" s="7" t="n">
        <v>28.625</v>
      </c>
      <c r="O81" s="7" t="n">
        <v>28</v>
      </c>
      <c r="P81" s="7" t="n">
        <v>17.625</v>
      </c>
      <c r="Q81" s="7" t="n">
        <v>12.875</v>
      </c>
      <c r="R81" s="7" t="n">
        <v>13.75</v>
      </c>
      <c r="S81" s="0" t="n">
        <v>1.55109059941574</v>
      </c>
      <c r="T81" s="0" t="n">
        <v>1.38208231593563</v>
      </c>
      <c r="U81" s="0" t="n">
        <v>1.17069575761343</v>
      </c>
      <c r="V81" s="0" t="n">
        <v>1.28531870655127</v>
      </c>
      <c r="W81" s="0" t="n">
        <v>1.25739982928465</v>
      </c>
      <c r="X81" s="0" t="n">
        <v>1.11594239067323</v>
      </c>
      <c r="Y81" s="0" t="n">
        <v>0.978186991773952</v>
      </c>
      <c r="Z81" s="0" t="n">
        <v>0.617086432013527</v>
      </c>
      <c r="AA81" s="0" t="n">
        <v>0.452419126959858</v>
      </c>
      <c r="AB81" s="0" t="n">
        <v>0.485890459370499</v>
      </c>
      <c r="AC81" s="0" t="n">
        <f aca="false">0.2*S81+0.2*T81+0.2*U81+0.4*V81</f>
        <v>1.33490121721347</v>
      </c>
      <c r="AD81" s="0" t="n">
        <f aca="false">0.3*S81+0.3*U81+0.4*V81</f>
        <v>1.33066338972926</v>
      </c>
      <c r="AE81" s="0" t="n">
        <v>94</v>
      </c>
      <c r="AF81" s="0" t="n">
        <v>89</v>
      </c>
      <c r="AG81" s="2" t="n">
        <f aca="false">((S81-1)*100)-((V81-1)*100)-3*((W81-1)*100)</f>
        <v>-50.6427594989484</v>
      </c>
    </row>
    <row r="82" customFormat="false" ht="12.75" hidden="false" customHeight="false" outlineLevel="0" collapsed="false">
      <c r="C82" s="0" t="s">
        <v>411</v>
      </c>
      <c r="D82" s="0" t="s">
        <v>412</v>
      </c>
      <c r="E82" s="0" t="s">
        <v>41</v>
      </c>
      <c r="F82" s="8" t="n">
        <v>69220</v>
      </c>
      <c r="G82" s="7" t="n">
        <v>40.5</v>
      </c>
      <c r="H82" s="7" t="n">
        <v>47.25</v>
      </c>
      <c r="I82" s="7" t="n">
        <v>46.25</v>
      </c>
      <c r="J82" s="7" t="n">
        <v>20.5</v>
      </c>
      <c r="K82" s="7" t="n">
        <v>27.5</v>
      </c>
      <c r="L82" s="7" t="n">
        <v>31.75</v>
      </c>
      <c r="M82" s="7" t="n">
        <v>33.75</v>
      </c>
      <c r="N82" s="7" t="n">
        <v>35</v>
      </c>
      <c r="O82" s="7" t="n">
        <v>39.75</v>
      </c>
      <c r="P82" s="7" t="n">
        <v>29.5</v>
      </c>
      <c r="Q82" s="7" t="n">
        <v>27.5</v>
      </c>
      <c r="R82" s="7" t="n">
        <v>52.75</v>
      </c>
      <c r="S82" s="0" t="n">
        <v>3.33318913361424</v>
      </c>
      <c r="T82" s="0" t="n">
        <v>1.42844980083831</v>
      </c>
      <c r="U82" s="0" t="n">
        <v>1.45938176961723</v>
      </c>
      <c r="V82" s="0" t="n">
        <v>1.64632029392414</v>
      </c>
      <c r="W82" s="0" t="n">
        <v>1.22726533763648</v>
      </c>
      <c r="X82" s="0" t="n">
        <v>1.06298917855795</v>
      </c>
      <c r="Y82" s="0" t="n">
        <v>1.13570147850755</v>
      </c>
      <c r="Z82" s="0" t="n">
        <v>0.842829148322499</v>
      </c>
      <c r="AA82" s="0" t="n">
        <v>0.785706724111031</v>
      </c>
      <c r="AB82" s="0" t="n">
        <v>1.50713195487306</v>
      </c>
      <c r="AC82" s="0" t="n">
        <f aca="false">0.2*S82+0.2*T82+0.2*U82+0.4*V82</f>
        <v>1.90273225838361</v>
      </c>
      <c r="AD82" s="0" t="n">
        <f aca="false">0.3*S82+0.3*U82+0.4*V82</f>
        <v>2.0962993885391</v>
      </c>
      <c r="AE82" s="0" t="n">
        <v>94</v>
      </c>
      <c r="AF82" s="0" t="n">
        <v>98</v>
      </c>
      <c r="AG82" s="2" t="n">
        <f aca="false">((S82-1)*100)-((V82-1)*100)-3*((W82-1)*100)</f>
        <v>100.507282678065</v>
      </c>
    </row>
    <row r="83" customFormat="false" ht="12.75" hidden="false" customHeight="false" outlineLevel="0" collapsed="false">
      <c r="C83" s="0" t="s">
        <v>207</v>
      </c>
      <c r="D83" s="0" t="s">
        <v>208</v>
      </c>
      <c r="E83" s="0" t="s">
        <v>35</v>
      </c>
      <c r="F83" s="8" t="n">
        <v>54412</v>
      </c>
      <c r="G83" s="7" t="n">
        <v>36.375</v>
      </c>
      <c r="H83" s="7" t="n">
        <v>23.125</v>
      </c>
      <c r="I83" s="7" t="n">
        <v>32.125</v>
      </c>
      <c r="J83" s="7" t="n">
        <v>28.375</v>
      </c>
      <c r="K83" s="7" t="n">
        <v>33.75</v>
      </c>
      <c r="L83" s="7" t="n">
        <v>32</v>
      </c>
      <c r="M83" s="7" t="n">
        <v>32.25</v>
      </c>
      <c r="N83" s="7" t="n">
        <v>32.125</v>
      </c>
      <c r="O83" s="7" t="n">
        <v>26.625</v>
      </c>
      <c r="P83" s="7" t="n">
        <v>22.75</v>
      </c>
      <c r="Q83" s="7" t="n">
        <v>18.25</v>
      </c>
      <c r="R83" s="7" t="n">
        <v>31.5</v>
      </c>
      <c r="S83" s="0" t="n">
        <v>1.80335913991554</v>
      </c>
      <c r="T83" s="0" t="n">
        <v>1.41113247419708</v>
      </c>
      <c r="U83" s="0" t="n">
        <v>1.01193075844135</v>
      </c>
      <c r="V83" s="0" t="n">
        <v>1.14101032386107</v>
      </c>
      <c r="W83" s="0" t="n">
        <v>0.955555015240039</v>
      </c>
      <c r="X83" s="0" t="n">
        <v>1.00781506243119</v>
      </c>
      <c r="Y83" s="0" t="n">
        <v>0.828780188714428</v>
      </c>
      <c r="Z83" s="0" t="n">
        <v>0.711253450260706</v>
      </c>
      <c r="AA83" s="0" t="n">
        <v>0.57509323090622</v>
      </c>
      <c r="AB83" s="0" t="n">
        <v>1.00266415826741</v>
      </c>
      <c r="AC83" s="0" t="n">
        <f aca="false">0.2*S83+0.2*T83+0.2*U83+0.4*V83</f>
        <v>1.30168860405522</v>
      </c>
      <c r="AD83" s="0" t="n">
        <f aca="false">0.3*S83+0.3*U83+0.4*V83</f>
        <v>1.30099109905149</v>
      </c>
      <c r="AE83" s="0" t="n">
        <v>96</v>
      </c>
      <c r="AF83" s="0" t="n">
        <v>89</v>
      </c>
      <c r="AG83" s="2" t="n">
        <f aca="false">((S83-1)*100)-((V83-1)*100)-3*((W83-1)*100)</f>
        <v>79.5683770334359</v>
      </c>
    </row>
    <row r="84" customFormat="false" ht="12.75" hidden="false" customHeight="false" outlineLevel="0" collapsed="false">
      <c r="C84" s="0" t="s">
        <v>323</v>
      </c>
      <c r="D84" s="7" t="s">
        <v>324</v>
      </c>
      <c r="E84" s="7" t="s">
        <v>41</v>
      </c>
      <c r="F84" s="8" t="n">
        <v>70536</v>
      </c>
      <c r="G84" s="7" t="n">
        <v>49.5</v>
      </c>
      <c r="H84" s="7" t="n">
        <v>51.5</v>
      </c>
      <c r="I84" s="7" t="n">
        <v>55</v>
      </c>
      <c r="J84" s="7" t="n">
        <v>56.5</v>
      </c>
      <c r="K84" s="7" t="n">
        <v>60.5</v>
      </c>
      <c r="L84" s="7" t="n">
        <v>65.5</v>
      </c>
      <c r="M84" s="7" t="n">
        <v>66</v>
      </c>
      <c r="N84" s="7" t="n">
        <v>66.5</v>
      </c>
      <c r="O84" s="7" t="n">
        <v>70.75</v>
      </c>
      <c r="P84" s="7" t="n">
        <v>58.75</v>
      </c>
      <c r="Q84" s="7" t="n">
        <v>57</v>
      </c>
      <c r="R84" s="7" t="n">
        <v>39.75</v>
      </c>
      <c r="S84" s="0" t="n">
        <v>1.34255844327183</v>
      </c>
      <c r="T84" s="0" t="n">
        <v>1.28806366840846</v>
      </c>
      <c r="U84" s="0" t="n">
        <v>1.20608721246555</v>
      </c>
      <c r="V84" s="0" t="n">
        <v>1.16993075831377</v>
      </c>
      <c r="W84" s="0" t="n">
        <v>1.09256645930471</v>
      </c>
      <c r="X84" s="0" t="n">
        <v>1.0076368335</v>
      </c>
      <c r="Y84" s="0" t="n">
        <v>1.0639182928894</v>
      </c>
      <c r="Z84" s="0" t="n">
        <v>0.885022792394535</v>
      </c>
      <c r="AA84" s="0" t="n">
        <v>0.858671063583312</v>
      </c>
      <c r="AB84" s="0" t="n">
        <v>1.20353118945685</v>
      </c>
      <c r="AC84" s="0" t="n">
        <f aca="false">0.2*S84+0.2*T84+0.2*U84+0.4*V84</f>
        <v>1.23531416815467</v>
      </c>
      <c r="AD84" s="0" t="n">
        <f aca="false">0.3*S84+0.3*U84+0.4*V84</f>
        <v>1.23256600004672</v>
      </c>
      <c r="AE84" s="0" t="n">
        <v>93</v>
      </c>
      <c r="AF84" s="0" t="n">
        <v>86</v>
      </c>
      <c r="AG84" s="2" t="n">
        <f aca="false">((S84-1)*100)-((V84-1)*100)-3*((W84-1)*100)</f>
        <v>-10.5071692956058</v>
      </c>
    </row>
    <row r="85" customFormat="false" ht="12.75" hidden="false" customHeight="false" outlineLevel="0" collapsed="false">
      <c r="C85" s="0" t="s">
        <v>211</v>
      </c>
      <c r="D85" s="0" t="s">
        <v>212</v>
      </c>
      <c r="E85" s="0" t="s">
        <v>41</v>
      </c>
      <c r="F85" s="8" t="n">
        <v>68591</v>
      </c>
      <c r="G85" s="7" t="n">
        <v>37</v>
      </c>
      <c r="H85" s="7" t="n">
        <v>43.75</v>
      </c>
      <c r="I85" s="7" t="n">
        <v>49.5</v>
      </c>
      <c r="J85" s="7" t="n">
        <v>44</v>
      </c>
      <c r="K85" s="7" t="n">
        <v>26.5</v>
      </c>
      <c r="L85" s="7" t="n">
        <v>32.25</v>
      </c>
      <c r="M85" s="7" t="n">
        <v>32.75</v>
      </c>
      <c r="N85" s="7" t="n">
        <v>33</v>
      </c>
      <c r="O85" s="7" t="n">
        <v>35.25</v>
      </c>
      <c r="P85" s="7" t="n">
        <v>30.5</v>
      </c>
      <c r="Q85" s="7" t="n">
        <v>35.875</v>
      </c>
      <c r="R85" s="7" t="n">
        <v>41.5</v>
      </c>
      <c r="S85" s="0" t="n">
        <v>1.77024429816118</v>
      </c>
      <c r="T85" s="0" t="n">
        <v>1.497187298121</v>
      </c>
      <c r="U85" s="0" t="n">
        <v>1.32324987171216</v>
      </c>
      <c r="V85" s="0" t="n">
        <v>1.4886575627494</v>
      </c>
      <c r="W85" s="0" t="n">
        <v>1.23585477186235</v>
      </c>
      <c r="X85" s="0" t="n">
        <v>1.01549764404</v>
      </c>
      <c r="Y85" s="0" t="n">
        <v>1.06817338242754</v>
      </c>
      <c r="Z85" s="0" t="n">
        <v>0.924212017740797</v>
      </c>
      <c r="AA85" s="0" t="n">
        <v>1.0870789567146</v>
      </c>
      <c r="AB85" s="0" t="n">
        <v>1.25749770092994</v>
      </c>
      <c r="AC85" s="0" t="n">
        <f aca="false">0.2*S85+0.2*T85+0.2*U85+0.4*V85</f>
        <v>1.51359931869863</v>
      </c>
      <c r="AD85" s="0" t="n">
        <f aca="false">0.3*S85+0.3*U85+0.4*V85</f>
        <v>1.52351127606176</v>
      </c>
      <c r="AE85" s="0" t="n">
        <v>96</v>
      </c>
      <c r="AF85" s="0" t="n">
        <v>94</v>
      </c>
      <c r="AG85" s="2" t="n">
        <f aca="false">((S85-1)*100)-((V85-1)*100)-3*((W85-1)*100)</f>
        <v>-42.5977580175272</v>
      </c>
    </row>
    <row r="86" customFormat="false" ht="12.75" hidden="false" customHeight="false" outlineLevel="0" collapsed="false">
      <c r="C86" s="0" t="s">
        <v>215</v>
      </c>
      <c r="D86" s="0" t="s">
        <v>216</v>
      </c>
      <c r="E86" s="0" t="s">
        <v>41</v>
      </c>
      <c r="F86" s="8" t="n">
        <v>73139</v>
      </c>
      <c r="G86" s="7" t="n">
        <v>29</v>
      </c>
      <c r="H86" s="7" t="n">
        <v>19</v>
      </c>
      <c r="I86" s="7" t="n">
        <v>21.75</v>
      </c>
      <c r="J86" s="7" t="n">
        <v>22.25</v>
      </c>
      <c r="K86" s="7" t="n">
        <v>25.25</v>
      </c>
      <c r="L86" s="7" t="n">
        <v>27</v>
      </c>
      <c r="M86" s="7" t="n">
        <v>26.75</v>
      </c>
      <c r="N86" s="7" t="n">
        <v>27</v>
      </c>
      <c r="O86" s="7" t="n">
        <v>30</v>
      </c>
      <c r="P86" s="7" t="n">
        <v>26.375</v>
      </c>
      <c r="Q86" s="7" t="n">
        <v>30</v>
      </c>
      <c r="R86" s="7" t="n">
        <v>48.75</v>
      </c>
      <c r="S86" s="0" t="n">
        <v>1.38359050353779</v>
      </c>
      <c r="T86" s="0" t="n">
        <v>1.40786839212525</v>
      </c>
      <c r="U86" s="0" t="n">
        <v>1.22987010982911</v>
      </c>
      <c r="V86" s="0" t="n">
        <v>1.20225255061502</v>
      </c>
      <c r="W86" s="0" t="n">
        <v>1.05940768256781</v>
      </c>
      <c r="X86" s="0" t="n">
        <v>0.990743275782736</v>
      </c>
      <c r="Y86" s="0" t="n">
        <v>1.1111400910359</v>
      </c>
      <c r="Z86" s="0" t="n">
        <v>0.97684641374125</v>
      </c>
      <c r="AA86" s="0" t="n">
        <v>1.11112834046494</v>
      </c>
      <c r="AB86" s="0" t="n">
        <v>1.80556143692892</v>
      </c>
      <c r="AC86" s="0" t="n">
        <f aca="false">0.2*S86+0.2*T86+0.2*U86+0.4*V86</f>
        <v>1.28516682134444</v>
      </c>
      <c r="AD86" s="0" t="n">
        <f aca="false">0.3*S86+0.3*U86+0.4*V86</f>
        <v>1.26493920425608</v>
      </c>
      <c r="AE86" s="0" t="n">
        <v>96</v>
      </c>
      <c r="AF86" s="0" t="n">
        <v>89</v>
      </c>
      <c r="AG86" s="2" t="n">
        <f aca="false">((S86-1)*100)-((V86-1)*100)-3*((W86-1)*100)</f>
        <v>0.311490521935244</v>
      </c>
    </row>
    <row r="87" customFormat="false" ht="12.75" hidden="false" customHeight="false" outlineLevel="0" collapsed="false">
      <c r="C87" s="0" t="s">
        <v>219</v>
      </c>
      <c r="D87" s="0" t="s">
        <v>220</v>
      </c>
      <c r="E87" s="0" t="s">
        <v>35</v>
      </c>
      <c r="F87" s="8" t="n">
        <v>52038</v>
      </c>
      <c r="G87" s="7" t="n">
        <v>48.25</v>
      </c>
      <c r="H87" s="7" t="n">
        <v>55.25</v>
      </c>
      <c r="I87" s="7" t="n">
        <v>30.875</v>
      </c>
      <c r="J87" s="7" t="n">
        <v>27.375</v>
      </c>
      <c r="K87" s="7" t="n">
        <v>31.875</v>
      </c>
      <c r="L87" s="7" t="n">
        <v>34.75</v>
      </c>
      <c r="M87" s="7" t="n">
        <v>34.75</v>
      </c>
      <c r="N87" s="7" t="n">
        <v>34.75</v>
      </c>
      <c r="O87" s="7" t="n">
        <v>36.875</v>
      </c>
      <c r="P87" s="7" t="n">
        <v>31.5</v>
      </c>
      <c r="Q87" s="7" t="n">
        <v>32.5</v>
      </c>
      <c r="R87" s="7" t="n">
        <v>42</v>
      </c>
      <c r="S87" s="0" t="n">
        <v>1.45077268835705</v>
      </c>
      <c r="T87" s="0" t="n">
        <v>1.2646491822282</v>
      </c>
      <c r="U87" s="0" t="n">
        <v>1.12935297538678</v>
      </c>
      <c r="V87" s="0" t="n">
        <v>1.27156931561686</v>
      </c>
      <c r="W87" s="0" t="n">
        <v>1.09017612533674</v>
      </c>
      <c r="X87" s="0" t="n">
        <v>1.00000094449695</v>
      </c>
      <c r="Y87" s="0" t="n">
        <v>1.06113246566058</v>
      </c>
      <c r="Z87" s="0" t="n">
        <v>0.907688771632992</v>
      </c>
      <c r="AA87" s="0" t="n">
        <v>0.937808651074526</v>
      </c>
      <c r="AB87" s="0" t="n">
        <v>1.21677035175849</v>
      </c>
      <c r="AC87" s="0" t="n">
        <f aca="false">0.2*S87+0.2*T87+0.2*U87+0.4*V87</f>
        <v>1.27758269544115</v>
      </c>
      <c r="AD87" s="0" t="n">
        <f aca="false">0.3*S87+0.3*U87+0.4*V87</f>
        <v>1.28266542536989</v>
      </c>
      <c r="AE87" s="0" t="n">
        <v>95</v>
      </c>
      <c r="AF87" s="0" t="n">
        <v>87</v>
      </c>
      <c r="AG87" s="2" t="n">
        <f aca="false">((S87-1)*100)-((V87-1)*100)-3*((W87-1)*100)</f>
        <v>-9.13250032700186</v>
      </c>
    </row>
    <row r="88" customFormat="false" ht="12.75" hidden="false" customHeight="false" outlineLevel="0" collapsed="false">
      <c r="C88" s="0" t="s">
        <v>221</v>
      </c>
      <c r="D88" s="0" t="s">
        <v>222</v>
      </c>
      <c r="E88" s="0" t="s">
        <v>41</v>
      </c>
      <c r="F88" s="8" t="n">
        <v>11103</v>
      </c>
      <c r="G88" s="7" t="n">
        <v>27</v>
      </c>
      <c r="H88" s="7" t="n">
        <v>26.75</v>
      </c>
      <c r="I88" s="7" t="n">
        <v>27</v>
      </c>
      <c r="J88" s="7" t="n">
        <v>24</v>
      </c>
      <c r="K88" s="7" t="n">
        <v>21.875</v>
      </c>
      <c r="L88" s="7" t="n">
        <v>25.75</v>
      </c>
      <c r="M88" s="7" t="n">
        <v>28</v>
      </c>
      <c r="N88" s="7" t="n">
        <v>28</v>
      </c>
      <c r="O88" s="7" t="n">
        <v>26.75</v>
      </c>
      <c r="P88" s="7" t="n">
        <v>20</v>
      </c>
      <c r="Q88" s="7" t="n">
        <v>25.5</v>
      </c>
      <c r="R88" s="7" t="n">
        <v>15.5</v>
      </c>
      <c r="S88" s="0" t="n">
        <v>1.55565885989443</v>
      </c>
      <c r="T88" s="0" t="n">
        <v>1.57013463362788</v>
      </c>
      <c r="U88" s="0" t="n">
        <v>1.55558884083433</v>
      </c>
      <c r="V88" s="0" t="n">
        <v>1.16667827669446</v>
      </c>
      <c r="W88" s="0" t="n">
        <v>1.2800055564129</v>
      </c>
      <c r="X88" s="0" t="n">
        <v>1.08737529583878</v>
      </c>
      <c r="Y88" s="0" t="n">
        <v>0.955353135700889</v>
      </c>
      <c r="Z88" s="0" t="n">
        <v>0.714281715820658</v>
      </c>
      <c r="AA88" s="0" t="n">
        <v>0.919468823214495</v>
      </c>
      <c r="AB88" s="0" t="n">
        <v>0.558896018427082</v>
      </c>
      <c r="AC88" s="0" t="n">
        <f aca="false">0.2*S88+0.2*T88+0.2*U88+0.4*V88</f>
        <v>1.40294777754911</v>
      </c>
      <c r="AD88" s="0" t="n">
        <f aca="false">0.3*S88+0.3*U88+0.4*V88</f>
        <v>1.40004562089641</v>
      </c>
      <c r="AE88" s="0" t="n">
        <v>99</v>
      </c>
      <c r="AF88" s="0" t="n">
        <v>90</v>
      </c>
      <c r="AG88" s="2" t="n">
        <f aca="false">((S88-1)*100)-((V88-1)*100)-3*((W88-1)*100)</f>
        <v>-45.1036086038716</v>
      </c>
    </row>
    <row r="89" customFormat="false" ht="12.75" hidden="false" customHeight="false" outlineLevel="0" collapsed="false">
      <c r="C89" s="0" t="s">
        <v>325</v>
      </c>
      <c r="D89" s="0" t="s">
        <v>326</v>
      </c>
      <c r="E89" s="0" t="s">
        <v>35</v>
      </c>
      <c r="F89" s="8" t="n">
        <v>58704</v>
      </c>
      <c r="G89" s="7" t="n">
        <v>14.313</v>
      </c>
      <c r="H89" s="7" t="n">
        <v>15.125</v>
      </c>
      <c r="I89" s="7" t="n">
        <v>17</v>
      </c>
      <c r="J89" s="7" t="n">
        <v>20.125</v>
      </c>
      <c r="K89" s="7" t="n">
        <v>20.5</v>
      </c>
      <c r="L89" s="7" t="n">
        <v>21.125</v>
      </c>
      <c r="M89" s="7" t="n">
        <v>20.875</v>
      </c>
      <c r="N89" s="7" t="n">
        <v>21.125</v>
      </c>
      <c r="O89" s="7" t="n">
        <v>20.25</v>
      </c>
      <c r="P89" s="7" t="n">
        <v>17.75</v>
      </c>
      <c r="Q89" s="7" t="n">
        <v>15.75</v>
      </c>
      <c r="R89" s="7" t="n">
        <v>16.313</v>
      </c>
      <c r="S89" s="0" t="n">
        <v>1.45858751116277</v>
      </c>
      <c r="T89" s="0" t="n">
        <v>1.38022209739643</v>
      </c>
      <c r="U89" s="0" t="n">
        <v>1.22797488164661</v>
      </c>
      <c r="V89" s="0" t="n">
        <v>1.03729699196887</v>
      </c>
      <c r="W89" s="0" t="n">
        <v>1.01831000976879</v>
      </c>
      <c r="X89" s="0" t="n">
        <v>0.988169531906294</v>
      </c>
      <c r="Y89" s="0" t="n">
        <v>0.95857432278531</v>
      </c>
      <c r="Z89" s="0" t="n">
        <v>0.840227193184046</v>
      </c>
      <c r="AA89" s="0" t="n">
        <v>0.745552160478581</v>
      </c>
      <c r="AB89" s="0" t="n">
        <v>0.772210055410615</v>
      </c>
      <c r="AC89" s="0" t="n">
        <f aca="false">0.2*S89+0.2*T89+0.2*U89+0.4*V89</f>
        <v>1.22827569482871</v>
      </c>
      <c r="AD89" s="0" t="n">
        <f aca="false">0.3*S89+0.3*U89+0.4*V89</f>
        <v>1.22088751463036</v>
      </c>
      <c r="AE89" s="0" t="n">
        <v>86</v>
      </c>
      <c r="AF89" s="0" t="n">
        <v>87</v>
      </c>
      <c r="AG89" s="2" t="n">
        <f aca="false">((S89-1)*100)-((V89-1)*100)-3*((W89-1)*100)</f>
        <v>36.6360489887527</v>
      </c>
    </row>
    <row r="90" customFormat="false" ht="12.75" hidden="false" customHeight="false" outlineLevel="0" collapsed="false">
      <c r="C90" s="13" t="s">
        <v>362</v>
      </c>
      <c r="D90" s="0" t="s">
        <v>363</v>
      </c>
      <c r="E90" s="0" t="s">
        <v>41</v>
      </c>
      <c r="F90" s="8" t="n">
        <v>75118</v>
      </c>
      <c r="G90" s="0" t="n">
        <v>34.25</v>
      </c>
      <c r="H90" s="0" t="n">
        <v>37</v>
      </c>
      <c r="I90" s="14" t="n">
        <v>39.5</v>
      </c>
      <c r="J90" s="0" t="n">
        <v>36.25</v>
      </c>
      <c r="K90" s="0" t="n">
        <v>38.25</v>
      </c>
      <c r="L90" s="0" t="n">
        <v>38.5</v>
      </c>
      <c r="M90" s="0" t="n">
        <v>40</v>
      </c>
      <c r="N90" s="15" t="n">
        <v>40</v>
      </c>
      <c r="O90" s="0" t="n">
        <v>47.75</v>
      </c>
      <c r="P90" s="0" t="n">
        <v>38.625</v>
      </c>
      <c r="Q90" s="0" t="n">
        <v>43.625</v>
      </c>
      <c r="R90" s="17" t="n">
        <v>19</v>
      </c>
      <c r="S90" s="0" t="n">
        <v>1.20154958169245</v>
      </c>
      <c r="T90" s="0" t="n">
        <v>1.1046068074588</v>
      </c>
      <c r="U90" s="0" t="n">
        <v>1.02739940930902</v>
      </c>
      <c r="V90" s="0" t="n">
        <v>1.1120924828742</v>
      </c>
      <c r="W90" s="0" t="n">
        <v>1.05393881192344</v>
      </c>
      <c r="X90" s="0" t="n">
        <v>1.03896495058791</v>
      </c>
      <c r="Y90" s="0" t="n">
        <v>1.19373810801233</v>
      </c>
      <c r="Z90" s="0" t="n">
        <v>0.971273572046805</v>
      </c>
      <c r="AA90" s="0" t="n">
        <v>1.1060673634988</v>
      </c>
      <c r="AB90" s="17" t="n">
        <v>1.38827086203329</v>
      </c>
      <c r="AC90" s="0" t="n">
        <f aca="false">0.2*S90+0.2*T90+0.2*U90+0.4*V90</f>
        <v>1.11154815284173</v>
      </c>
      <c r="AD90" s="0" t="n">
        <f aca="false">0.3*S90+0.3*U90+0.4*V90</f>
        <v>1.11352169045012</v>
      </c>
      <c r="AE90" s="0" t="n">
        <v>93</v>
      </c>
      <c r="AF90" s="0" t="n">
        <v>76</v>
      </c>
      <c r="AG90" s="2" t="n">
        <f aca="false">((S90-1)*100)-((V90-1)*100)-3*((W90-1)*100)</f>
        <v>-7.23593369520557</v>
      </c>
    </row>
    <row r="91" customFormat="false" ht="12.75" hidden="false" customHeight="false" outlineLevel="0" collapsed="false">
      <c r="C91" s="0" t="s">
        <v>413</v>
      </c>
      <c r="D91" s="0" t="s">
        <v>414</v>
      </c>
      <c r="E91" s="0" t="s">
        <v>41</v>
      </c>
      <c r="F91" s="8" t="n">
        <v>58318</v>
      </c>
      <c r="G91" s="7" t="n">
        <v>16.75</v>
      </c>
      <c r="H91" s="7" t="n">
        <v>17.5</v>
      </c>
      <c r="I91" s="7" t="n">
        <v>21.75</v>
      </c>
      <c r="J91" s="7" t="n">
        <v>27</v>
      </c>
      <c r="K91" s="7" t="n">
        <v>29.875</v>
      </c>
      <c r="L91" s="7" t="n">
        <v>24.25</v>
      </c>
      <c r="M91" s="7" t="n">
        <v>26.625</v>
      </c>
      <c r="N91" s="7" t="n">
        <v>27</v>
      </c>
      <c r="O91" s="7" t="n">
        <v>20.75</v>
      </c>
      <c r="P91" s="7" t="n">
        <v>12.25</v>
      </c>
      <c r="Q91" s="7" t="n">
        <v>9.5</v>
      </c>
      <c r="R91" s="7" t="n">
        <v>12.75</v>
      </c>
      <c r="S91" s="0" t="n">
        <v>1.99097254084505</v>
      </c>
      <c r="T91" s="0" t="n">
        <v>1.90563765542001</v>
      </c>
      <c r="U91" s="0" t="n">
        <v>1.53325127279271</v>
      </c>
      <c r="V91" s="0" t="n">
        <v>1.23510490664859</v>
      </c>
      <c r="W91" s="0" t="n">
        <v>1.11401489241454</v>
      </c>
      <c r="X91" s="0" t="n">
        <v>1.0979369935567</v>
      </c>
      <c r="Y91" s="0" t="n">
        <v>0.768506811576739</v>
      </c>
      <c r="Z91" s="0" t="n">
        <v>0.453684193160492</v>
      </c>
      <c r="AA91" s="0" t="n">
        <v>0.351830706355883</v>
      </c>
      <c r="AB91" s="0" t="n">
        <v>0.474705650147706</v>
      </c>
      <c r="AC91" s="0" t="n">
        <f aca="false">0.2*S91+0.2*T91+0.2*U91+0.4*V91</f>
        <v>1.58001425647099</v>
      </c>
      <c r="AD91" s="0" t="n">
        <f aca="false">0.3*S91+0.3*U91+0.4*V91</f>
        <v>1.55130910675077</v>
      </c>
      <c r="AE91" s="0" t="n">
        <v>96</v>
      </c>
      <c r="AF91" s="0" t="n">
        <v>95</v>
      </c>
      <c r="AG91" s="2" t="n">
        <f aca="false">((S91-1)*100)-((V91-1)*100)-3*((W91-1)*100)</f>
        <v>41.3822956952825</v>
      </c>
    </row>
    <row r="92" customFormat="false" ht="12.75" hidden="false" customHeight="false" outlineLevel="0" collapsed="false">
      <c r="C92" s="0" t="s">
        <v>227</v>
      </c>
      <c r="D92" s="0" t="s">
        <v>228</v>
      </c>
      <c r="E92" s="0" t="s">
        <v>35</v>
      </c>
      <c r="F92" s="8" t="n">
        <v>14816</v>
      </c>
      <c r="G92" s="7" t="n">
        <v>29.75</v>
      </c>
      <c r="H92" s="7" t="n">
        <v>34.75</v>
      </c>
      <c r="I92" s="7" t="n">
        <v>37</v>
      </c>
      <c r="J92" s="7" t="n">
        <v>36</v>
      </c>
      <c r="K92" s="7" t="n">
        <v>41.25</v>
      </c>
      <c r="L92" s="7" t="n">
        <v>42.75</v>
      </c>
      <c r="M92" s="7" t="n">
        <v>43</v>
      </c>
      <c r="N92" s="7" t="n">
        <v>43.75</v>
      </c>
      <c r="O92" s="7" t="n">
        <v>49.875</v>
      </c>
      <c r="P92" s="7" t="n">
        <v>34</v>
      </c>
      <c r="Q92" s="7" t="n">
        <v>40</v>
      </c>
      <c r="R92" s="7" t="n">
        <v>51.75</v>
      </c>
      <c r="S92" s="0" t="n">
        <v>1.49859960597865</v>
      </c>
      <c r="T92" s="0" t="n">
        <v>1.28053685091715</v>
      </c>
      <c r="U92" s="0" t="n">
        <v>1.20064232862804</v>
      </c>
      <c r="V92" s="0" t="n">
        <v>1.23214912041448</v>
      </c>
      <c r="W92" s="0" t="n">
        <v>1.04240272514276</v>
      </c>
      <c r="X92" s="0" t="n">
        <v>1.00584388137276</v>
      </c>
      <c r="Y92" s="0" t="n">
        <v>1.14145929389772</v>
      </c>
      <c r="Z92" s="0" t="n">
        <v>0.778138894767067</v>
      </c>
      <c r="AA92" s="0" t="n">
        <v>0.91693565740011</v>
      </c>
      <c r="AB92" s="0" t="n">
        <v>1.22513129238342</v>
      </c>
      <c r="AC92" s="0" t="n">
        <f aca="false">0.2*S92+0.2*T92+0.2*U92+0.4*V92</f>
        <v>1.28881540527056</v>
      </c>
      <c r="AD92" s="0" t="n">
        <f aca="false">0.3*S92+0.3*U92+0.4*V92</f>
        <v>1.3026322285478</v>
      </c>
      <c r="AE92" s="0" t="n">
        <v>96</v>
      </c>
      <c r="AF92" s="0" t="n">
        <v>89</v>
      </c>
      <c r="AG92" s="2" t="n">
        <f aca="false">((S92-1)*100)-((V92-1)*100)-3*((W92-1)*100)</f>
        <v>13.9242310135893</v>
      </c>
    </row>
    <row r="93" customFormat="false" ht="12.75" hidden="false" customHeight="false" outlineLevel="0" collapsed="false">
      <c r="C93" s="0" t="s">
        <v>364</v>
      </c>
      <c r="D93" s="0" t="s">
        <v>365</v>
      </c>
      <c r="E93" s="0" t="s">
        <v>35</v>
      </c>
      <c r="F93" s="8" t="n">
        <v>61065</v>
      </c>
      <c r="G93" s="7" t="n">
        <v>31.625</v>
      </c>
      <c r="H93" s="7" t="n">
        <v>36.125</v>
      </c>
      <c r="I93" s="7" t="n">
        <v>37.625</v>
      </c>
      <c r="J93" s="7" t="n">
        <v>38.75</v>
      </c>
      <c r="K93" s="7" t="n">
        <v>43</v>
      </c>
      <c r="L93" s="7" t="n">
        <v>44.5</v>
      </c>
      <c r="M93" s="7" t="n">
        <v>46.125</v>
      </c>
      <c r="N93" s="7" t="n">
        <v>47.375</v>
      </c>
      <c r="O93" s="7" t="n">
        <v>32.625</v>
      </c>
      <c r="P93" s="7" t="n">
        <v>22.125</v>
      </c>
      <c r="Q93" s="7" t="n">
        <v>23.375</v>
      </c>
      <c r="R93" s="7" t="n">
        <v>28.625</v>
      </c>
      <c r="S93" s="0" t="n">
        <v>1.45847237010391</v>
      </c>
      <c r="T93" s="0" t="n">
        <v>1.27679332167314</v>
      </c>
      <c r="U93" s="0" t="n">
        <v>1.22589877787962</v>
      </c>
      <c r="V93" s="0" t="n">
        <v>1.19031568186264</v>
      </c>
      <c r="W93" s="0" t="n">
        <v>1.07267838868253</v>
      </c>
      <c r="X93" s="0" t="n">
        <v>1.03651537705954</v>
      </c>
      <c r="Y93" s="0" t="n">
        <v>1.03297804461928</v>
      </c>
      <c r="Z93" s="0" t="n">
        <v>0.700525170728212</v>
      </c>
      <c r="AA93" s="0" t="n">
        <v>0.740103202825855</v>
      </c>
      <c r="AB93" s="0" t="n">
        <v>0.906258227156429</v>
      </c>
      <c r="AC93" s="0" t="n">
        <f aca="false">0.2*S93+0.2*T93+0.2*U93+0.4*V93</f>
        <v>1.26835916667639</v>
      </c>
      <c r="AD93" s="0" t="n">
        <f aca="false">0.3*S93+0.3*U93+0.4*V93</f>
        <v>1.28143761714011</v>
      </c>
      <c r="AE93" s="0" t="n">
        <v>96</v>
      </c>
      <c r="AF93" s="0" t="n">
        <v>87</v>
      </c>
      <c r="AG93" s="2" t="n">
        <f aca="false">((S93-1)*100)-((V93-1)*100)-3*((W93-1)*100)</f>
        <v>5.01215221936844</v>
      </c>
    </row>
    <row r="94" customFormat="false" ht="12.75" hidden="false" customHeight="false" outlineLevel="0" collapsed="false">
      <c r="C94" s="0" t="s">
        <v>385</v>
      </c>
      <c r="D94" s="0" t="s">
        <v>386</v>
      </c>
      <c r="E94" s="0" t="s">
        <v>41</v>
      </c>
      <c r="F94" s="8" t="n">
        <v>77730</v>
      </c>
      <c r="G94" s="7" t="n">
        <v>18</v>
      </c>
      <c r="H94" s="7" t="n">
        <v>24.25</v>
      </c>
      <c r="I94" s="7" t="n">
        <v>25.5</v>
      </c>
      <c r="J94" s="7" t="n">
        <v>27.875</v>
      </c>
      <c r="K94" s="7" t="n">
        <v>29.875</v>
      </c>
      <c r="L94" s="7" t="n">
        <v>33.875</v>
      </c>
      <c r="M94" s="7" t="n">
        <v>34.375</v>
      </c>
      <c r="N94" s="7" t="n">
        <v>34.75</v>
      </c>
      <c r="O94" s="7" t="n">
        <v>31.375</v>
      </c>
      <c r="P94" s="7" t="n">
        <v>28</v>
      </c>
      <c r="Q94" s="7" t="n">
        <v>31.75</v>
      </c>
      <c r="R94" s="7" t="n">
        <v>22.625</v>
      </c>
      <c r="S94" s="0" t="n">
        <v>1.91262467352274</v>
      </c>
      <c r="T94" s="0" t="n">
        <v>1.41910247218105</v>
      </c>
      <c r="U94" s="0" t="n">
        <v>1.34897853308397</v>
      </c>
      <c r="V94" s="0" t="n">
        <v>1.23352459107909</v>
      </c>
      <c r="W94" s="0" t="n">
        <v>1.15096994823874</v>
      </c>
      <c r="X94" s="0" t="n">
        <v>1.0147554356829</v>
      </c>
      <c r="Y94" s="0" t="n">
        <v>0.902871308142916</v>
      </c>
      <c r="Z94" s="0" t="n">
        <v>0.806045055633472</v>
      </c>
      <c r="AA94" s="0" t="n">
        <v>0.914294555098549</v>
      </c>
      <c r="AB94" s="0" t="n">
        <v>1.30398060747151</v>
      </c>
      <c r="AC94" s="0" t="n">
        <f aca="false">0.2*S94+0.2*T94+0.2*U94+0.4*V94</f>
        <v>1.42955097218919</v>
      </c>
      <c r="AD94" s="0" t="n">
        <f aca="false">0.3*S94+0.3*U94+0.4*V94</f>
        <v>1.47189079841365</v>
      </c>
      <c r="AE94" s="0" t="n">
        <v>94</v>
      </c>
      <c r="AF94" s="0" t="n">
        <v>93</v>
      </c>
      <c r="AG94" s="2" t="n">
        <f aca="false">((S94-1)*100)-((V94-1)*100)-3*((W94-1)*100)</f>
        <v>22.6190237727441</v>
      </c>
    </row>
    <row r="95" customFormat="false" ht="12.75" hidden="false" customHeight="false" outlineLevel="0" collapsed="false">
      <c r="C95" s="0" t="s">
        <v>235</v>
      </c>
      <c r="D95" s="0" t="s">
        <v>236</v>
      </c>
      <c r="E95" s="0" t="s">
        <v>35</v>
      </c>
      <c r="F95" s="8" t="n">
        <v>79250</v>
      </c>
      <c r="G95" s="7" t="n">
        <v>39</v>
      </c>
      <c r="H95" s="7" t="n">
        <v>44.5</v>
      </c>
      <c r="I95" s="7" t="n">
        <v>58.75</v>
      </c>
      <c r="J95" s="7" t="n">
        <v>54.25</v>
      </c>
      <c r="K95" s="7" t="n">
        <v>71</v>
      </c>
      <c r="L95" s="7" t="n">
        <v>81</v>
      </c>
      <c r="M95" s="7" t="n">
        <v>42.25</v>
      </c>
      <c r="N95" s="7" t="n">
        <v>41.5</v>
      </c>
      <c r="O95" s="7" t="n">
        <v>47.25</v>
      </c>
      <c r="P95" s="7" t="n">
        <v>54.25</v>
      </c>
      <c r="Q95" s="7" t="n">
        <v>68.375</v>
      </c>
      <c r="R95" s="7" t="n">
        <v>58.375</v>
      </c>
      <c r="S95" s="0" t="n">
        <v>2.19181535517237</v>
      </c>
      <c r="T95" s="0" t="n">
        <v>1.91234990690237</v>
      </c>
      <c r="U95" s="0" t="n">
        <v>1.4435671085995</v>
      </c>
      <c r="V95" s="0" t="n">
        <v>1.55761653349195</v>
      </c>
      <c r="W95" s="0" t="n">
        <v>1.19013588086878</v>
      </c>
      <c r="X95" s="0" t="n">
        <v>1.04319840788776</v>
      </c>
      <c r="Y95" s="0" t="n">
        <v>1.14212279964949</v>
      </c>
      <c r="Z95" s="0" t="n">
        <v>1.31499848681279</v>
      </c>
      <c r="AA95" s="0" t="n">
        <v>1.66059684345352</v>
      </c>
      <c r="AB95" s="0" t="n">
        <v>2.83938792826834</v>
      </c>
      <c r="AC95" s="0" t="n">
        <f aca="false">0.2*S95+0.2*T95+0.2*U95+0.4*V95</f>
        <v>1.73259308753163</v>
      </c>
      <c r="AD95" s="0" t="n">
        <f aca="false">0.3*S95+0.3*U95+0.4*V95</f>
        <v>1.71366135252834</v>
      </c>
      <c r="AE95" s="0" t="n">
        <v>96</v>
      </c>
      <c r="AF95" s="0" t="n">
        <v>96</v>
      </c>
      <c r="AG95" s="2" t="n">
        <f aca="false">((S95-1)*100)-((V95-1)*100)-3*((W95-1)*100)</f>
        <v>6.37911790740814</v>
      </c>
    </row>
    <row r="96" customFormat="false" ht="12.75" hidden="false" customHeight="false" outlineLevel="0" collapsed="false">
      <c r="C96" s="0" t="s">
        <v>327</v>
      </c>
      <c r="D96" s="0" t="s">
        <v>328</v>
      </c>
      <c r="E96" s="0" t="s">
        <v>35</v>
      </c>
      <c r="F96" s="8" t="n">
        <v>44433</v>
      </c>
      <c r="G96" s="7" t="n">
        <v>14.75</v>
      </c>
      <c r="H96" s="7" t="n">
        <v>17</v>
      </c>
      <c r="I96" s="7" t="n">
        <v>20.5</v>
      </c>
      <c r="J96" s="7" t="n">
        <v>19</v>
      </c>
      <c r="K96" s="7" t="n">
        <v>21.875</v>
      </c>
      <c r="L96" s="7" t="n">
        <v>22.625</v>
      </c>
      <c r="M96" s="7" t="n">
        <v>23.375</v>
      </c>
      <c r="N96" s="7" t="n">
        <v>23.5</v>
      </c>
      <c r="O96" s="7" t="n">
        <v>25.375</v>
      </c>
      <c r="P96" s="7" t="n">
        <v>20</v>
      </c>
      <c r="Q96" s="7" t="n">
        <v>24.375</v>
      </c>
      <c r="R96" s="7" t="n">
        <v>24.5</v>
      </c>
      <c r="S96" s="0" t="n">
        <v>1.58478267520315</v>
      </c>
      <c r="T96" s="0" t="n">
        <v>1.37498580506141</v>
      </c>
      <c r="U96" s="0" t="n">
        <v>1.14024542513812</v>
      </c>
      <c r="V96" s="0" t="n">
        <v>1.23026383297099</v>
      </c>
      <c r="W96" s="0" t="n">
        <v>1.06858376185091</v>
      </c>
      <c r="X96" s="0" t="n">
        <v>1.03315</v>
      </c>
      <c r="Y96" s="0" t="n">
        <v>1.07981518759149</v>
      </c>
      <c r="Z96" s="0" t="n">
        <v>0.851102066090261</v>
      </c>
      <c r="AA96" s="0" t="n">
        <v>1.03729393448008</v>
      </c>
      <c r="AB96" s="0" t="n">
        <v>1.04270194410866</v>
      </c>
      <c r="AC96" s="0" t="n">
        <f aca="false">0.2*S96+0.2*T96+0.2*U96+0.4*V96</f>
        <v>1.31210831426893</v>
      </c>
      <c r="AD96" s="0" t="n">
        <f aca="false">0.3*S96+0.3*U96+0.4*V96</f>
        <v>1.30961396329078</v>
      </c>
      <c r="AE96" s="0" t="n">
        <v>99</v>
      </c>
      <c r="AF96" s="0" t="n">
        <v>90</v>
      </c>
      <c r="AG96" s="2" t="n">
        <f aca="false">((S96-1)*100)-((V96-1)*100)-3*((W96-1)*100)</f>
        <v>14.8767556679434</v>
      </c>
    </row>
    <row r="97" customFormat="false" ht="12.75" hidden="false" customHeight="false" outlineLevel="0" collapsed="false">
      <c r="C97" s="0" t="s">
        <v>387</v>
      </c>
      <c r="D97" s="0" t="s">
        <v>388</v>
      </c>
      <c r="E97" s="0" t="s">
        <v>35</v>
      </c>
      <c r="F97" s="8" t="n">
        <v>59619</v>
      </c>
      <c r="G97" s="7" t="n">
        <v>35.5</v>
      </c>
      <c r="H97" s="7" t="n">
        <v>34.875</v>
      </c>
      <c r="I97" s="7" t="n">
        <v>25</v>
      </c>
      <c r="J97" s="7" t="n">
        <v>25.5</v>
      </c>
      <c r="K97" s="7" t="n">
        <v>29.25</v>
      </c>
      <c r="L97" s="7" t="n">
        <v>28.75</v>
      </c>
      <c r="M97" s="7" t="n">
        <v>29</v>
      </c>
      <c r="N97" s="7" t="n">
        <v>29.875</v>
      </c>
      <c r="O97" s="7" t="n">
        <v>33.125</v>
      </c>
      <c r="P97" s="7" t="n">
        <v>30</v>
      </c>
      <c r="Q97" s="7" t="n">
        <v>31.125</v>
      </c>
      <c r="R97" s="7" t="n">
        <v>36.875</v>
      </c>
      <c r="S97" s="0" t="n">
        <v>1.25745959118902</v>
      </c>
      <c r="T97" s="0" t="n">
        <v>1.27234127219932</v>
      </c>
      <c r="U97" s="0" t="n">
        <v>1.17537435275238</v>
      </c>
      <c r="V97" s="0" t="n">
        <v>1.14419203782216</v>
      </c>
      <c r="W97" s="0" t="n">
        <v>0.991444315225617</v>
      </c>
      <c r="X97" s="0" t="n">
        <v>1.00870018483643</v>
      </c>
      <c r="Y97" s="0" t="n">
        <v>1.10878687105846</v>
      </c>
      <c r="Z97" s="0" t="n">
        <v>1.00951039109595</v>
      </c>
      <c r="AA97" s="0" t="n">
        <v>1.05407353590319</v>
      </c>
      <c r="AB97" s="0" t="n">
        <v>1.26207233860195</v>
      </c>
      <c r="AC97" s="0" t="n">
        <f aca="false">0.2*S97+0.2*T97+0.2*U97+0.4*V97</f>
        <v>1.19871185835701</v>
      </c>
      <c r="AD97" s="0" t="n">
        <f aca="false">0.3*S97+0.3*U97+0.4*V97</f>
        <v>1.18752699831128</v>
      </c>
      <c r="AE97" s="0" t="n">
        <v>94</v>
      </c>
      <c r="AF97" s="0" t="n">
        <v>83</v>
      </c>
      <c r="AG97" s="2" t="n">
        <f aca="false">((S97-1)*100)-((V97-1)*100)-3*((W97-1)*100)</f>
        <v>13.8934607690012</v>
      </c>
    </row>
    <row r="98" customFormat="false" ht="12.75" hidden="false" customHeight="false" outlineLevel="0" collapsed="false">
      <c r="C98" s="0" t="s">
        <v>415</v>
      </c>
      <c r="D98" s="0" t="s">
        <v>416</v>
      </c>
      <c r="E98" s="0" t="s">
        <v>35</v>
      </c>
      <c r="F98" s="8" t="n">
        <v>57808</v>
      </c>
      <c r="G98" s="7" t="n">
        <v>16.5</v>
      </c>
      <c r="H98" s="7" t="n">
        <v>15.125</v>
      </c>
      <c r="I98" s="7" t="n">
        <v>16.125</v>
      </c>
      <c r="J98" s="7" t="n">
        <v>17.875</v>
      </c>
      <c r="K98" s="7" t="n">
        <v>17.625</v>
      </c>
      <c r="L98" s="7" t="n">
        <v>22.25</v>
      </c>
      <c r="M98" s="7" t="n">
        <v>21.625</v>
      </c>
      <c r="N98" s="7" t="n">
        <v>21.375</v>
      </c>
      <c r="O98" s="7" t="n">
        <v>20.625</v>
      </c>
      <c r="P98" s="7" t="n">
        <v>16.125</v>
      </c>
      <c r="Q98" s="7" t="n">
        <v>12.25</v>
      </c>
      <c r="R98" s="7" t="n">
        <v>20.625</v>
      </c>
      <c r="S98" s="0" t="n">
        <v>1.37617219067339</v>
      </c>
      <c r="T98" s="0" t="n">
        <v>1.501290691759</v>
      </c>
      <c r="U98" s="0" t="n">
        <v>1.40821218480077</v>
      </c>
      <c r="V98" s="0" t="n">
        <v>1.27033643315835</v>
      </c>
      <c r="W98" s="0" t="n">
        <v>1.2883145620708</v>
      </c>
      <c r="X98" s="0" t="n">
        <v>0.9719150907347</v>
      </c>
      <c r="Y98" s="0" t="n">
        <v>0.964891050246228</v>
      </c>
      <c r="Z98" s="0" t="n">
        <v>0.754360026418085</v>
      </c>
      <c r="AA98" s="0" t="n">
        <v>0.573100829960382</v>
      </c>
      <c r="AB98" s="0" t="n">
        <v>1.01319722140129</v>
      </c>
      <c r="AC98" s="0" t="n">
        <f aca="false">0.2*S98+0.2*T98+0.2*U98+0.4*V98</f>
        <v>1.36526958670997</v>
      </c>
      <c r="AD98" s="0" t="n">
        <f aca="false">0.3*S98+0.3*U98+0.4*V98</f>
        <v>1.34344988590559</v>
      </c>
      <c r="AE98" s="0" t="n">
        <v>94</v>
      </c>
      <c r="AF98" s="0" t="n">
        <v>91</v>
      </c>
      <c r="AG98" s="2" t="n">
        <f aca="false">((S98-1)*100)-((V98-1)*100)-3*((W98-1)*100)</f>
        <v>-75.9107928697372</v>
      </c>
    </row>
    <row r="99" customFormat="false" ht="12.75" hidden="false" customHeight="false" outlineLevel="0" collapsed="false">
      <c r="C99" s="0" t="s">
        <v>284</v>
      </c>
      <c r="D99" s="0" t="s">
        <v>285</v>
      </c>
      <c r="E99" s="0" t="s">
        <v>35</v>
      </c>
      <c r="F99" s="8" t="n">
        <v>55976</v>
      </c>
      <c r="G99" s="7" t="n">
        <v>39.125</v>
      </c>
      <c r="H99" s="7" t="n">
        <v>42</v>
      </c>
      <c r="I99" s="7" t="n">
        <v>44.625</v>
      </c>
      <c r="J99" s="7" t="n">
        <v>45.125</v>
      </c>
      <c r="K99" s="7" t="n">
        <v>50.625</v>
      </c>
      <c r="L99" s="7" t="n">
        <v>55.125</v>
      </c>
      <c r="M99" s="7" t="n">
        <v>58.375</v>
      </c>
      <c r="N99" s="7" t="n">
        <v>60.625</v>
      </c>
      <c r="O99" s="7" t="n">
        <v>32.75</v>
      </c>
      <c r="P99" s="7" t="n">
        <v>27</v>
      </c>
      <c r="Q99" s="7" t="n">
        <v>31</v>
      </c>
      <c r="R99" s="7" t="n">
        <v>42.125</v>
      </c>
      <c r="S99" s="0" t="n">
        <v>1.50003847718898</v>
      </c>
      <c r="T99" s="0" t="n">
        <v>1.39363003952633</v>
      </c>
      <c r="U99" s="0" t="n">
        <v>1.31166573261702</v>
      </c>
      <c r="V99" s="0" t="n">
        <v>1.29555673329693</v>
      </c>
      <c r="W99" s="0" t="n">
        <v>1.15310195616774</v>
      </c>
      <c r="X99" s="0" t="n">
        <v>1.05895783737778</v>
      </c>
      <c r="Y99" s="0" t="n">
        <v>1.08166380030198</v>
      </c>
      <c r="Z99" s="0" t="n">
        <v>0.892847573696507</v>
      </c>
      <c r="AA99" s="0" t="n">
        <v>1.02623756261448</v>
      </c>
      <c r="AB99" s="0" t="n">
        <v>1.3960833511072</v>
      </c>
      <c r="AC99" s="0" t="n">
        <f aca="false">0.2*S99+0.2*T99+0.2*U99+0.4*V99</f>
        <v>1.35928954318524</v>
      </c>
      <c r="AD99" s="0" t="n">
        <f aca="false">0.3*S99+0.3*U99+0.4*V99</f>
        <v>1.36173395626057</v>
      </c>
      <c r="AE99" s="0" t="n">
        <v>98</v>
      </c>
      <c r="AF99" s="0" t="n">
        <v>90</v>
      </c>
      <c r="AG99" s="2" t="n">
        <f aca="false">((S99-1)*100)-((V99-1)*100)-3*((W99-1)*100)</f>
        <v>-25.4824124611168</v>
      </c>
    </row>
    <row r="100" customFormat="false" ht="12.75" hidden="false" customHeight="false" outlineLevel="0" collapsed="false">
      <c r="C100" s="0" t="s">
        <v>243</v>
      </c>
      <c r="D100" s="0" t="s">
        <v>244</v>
      </c>
      <c r="E100" s="12" t="s">
        <v>35</v>
      </c>
      <c r="F100" s="8" t="n">
        <v>57381</v>
      </c>
      <c r="G100" s="7" t="n">
        <v>53</v>
      </c>
      <c r="H100" s="7" t="n">
        <v>59</v>
      </c>
      <c r="I100" s="7" t="n">
        <v>65.875</v>
      </c>
      <c r="J100" s="7" t="n">
        <v>32.5</v>
      </c>
      <c r="K100" s="7" t="n">
        <v>37.375</v>
      </c>
      <c r="L100" s="7" t="n">
        <v>38.75</v>
      </c>
      <c r="M100" s="7" t="n">
        <v>40</v>
      </c>
      <c r="N100" s="7" t="n">
        <v>40</v>
      </c>
      <c r="O100" s="7" t="n">
        <v>43.25</v>
      </c>
      <c r="P100" s="7" t="n">
        <v>37.125</v>
      </c>
      <c r="Q100" s="7" t="n">
        <v>35</v>
      </c>
      <c r="R100" s="7" t="n">
        <v>39.875</v>
      </c>
      <c r="S100" s="0" t="n">
        <v>1.52493910883133</v>
      </c>
      <c r="T100" s="0" t="n">
        <v>1.36589923842973</v>
      </c>
      <c r="U100" s="0" t="n">
        <v>1.22022965901426</v>
      </c>
      <c r="V100" s="0" t="n">
        <v>1.2337418275267</v>
      </c>
      <c r="W100" s="0" t="n">
        <v>1.07022407499601</v>
      </c>
      <c r="X100" s="0" t="n">
        <v>1.03225156960877</v>
      </c>
      <c r="Y100" s="0" t="n">
        <v>1.08362493015293</v>
      </c>
      <c r="Z100" s="0" t="n">
        <v>0.932434073940062</v>
      </c>
      <c r="AA100" s="0" t="n">
        <v>0.879079234207569</v>
      </c>
      <c r="AB100" s="0" t="n">
        <v>1.00614870228215</v>
      </c>
      <c r="AC100" s="0" t="n">
        <f aca="false">0.2*S100+0.2*T100+0.2*U100+0.4*V100</f>
        <v>1.31571033226575</v>
      </c>
      <c r="AD100" s="0" t="n">
        <f aca="false">0.3*S100+0.3*U100+0.4*V100</f>
        <v>1.31704736136436</v>
      </c>
      <c r="AE100" s="0" t="n">
        <v>96</v>
      </c>
      <c r="AF100" s="0" t="n">
        <v>90</v>
      </c>
      <c r="AG100" s="2" t="n">
        <f aca="false">((S100-1)*100)-((V100-1)*100)-3*((W100-1)*100)</f>
        <v>8.05250563165902</v>
      </c>
    </row>
    <row r="101" customFormat="false" ht="12.75" hidden="false" customHeight="false" outlineLevel="0" collapsed="false">
      <c r="C101" s="0" t="s">
        <v>366</v>
      </c>
      <c r="D101" s="0" t="s">
        <v>367</v>
      </c>
      <c r="E101" s="0" t="s">
        <v>35</v>
      </c>
      <c r="F101" s="8" t="n">
        <v>44476</v>
      </c>
      <c r="G101" s="7" t="n">
        <v>9.25</v>
      </c>
      <c r="H101" s="7" t="n">
        <v>8.625</v>
      </c>
      <c r="I101" s="7" t="n">
        <v>10</v>
      </c>
      <c r="J101" s="7" t="n">
        <v>11.25</v>
      </c>
      <c r="K101" s="7" t="n">
        <v>11.375</v>
      </c>
      <c r="L101" s="7" t="n">
        <v>13.625</v>
      </c>
      <c r="M101" s="7" t="n">
        <v>13.5</v>
      </c>
      <c r="N101" s="7" t="n">
        <v>13.875</v>
      </c>
      <c r="O101" s="7" t="n">
        <v>13.125</v>
      </c>
      <c r="P101" s="7" t="n">
        <v>11.75</v>
      </c>
      <c r="Q101" s="7" t="n">
        <v>11.75</v>
      </c>
      <c r="R101" s="7" t="n">
        <v>14.875</v>
      </c>
      <c r="S101" s="0" t="n">
        <v>1.5019915595271</v>
      </c>
      <c r="T101" s="0" t="n">
        <v>1.59768585728993</v>
      </c>
      <c r="U101" s="0" t="n">
        <v>1.36700854495447</v>
      </c>
      <c r="V101" s="0" t="n">
        <v>1.20731224607569</v>
      </c>
      <c r="W101" s="0" t="n">
        <v>1.18682347756836</v>
      </c>
      <c r="X101" s="0" t="n">
        <v>0.9908239995</v>
      </c>
      <c r="Y101" s="0" t="n">
        <v>0.945959427790079</v>
      </c>
      <c r="Z101" s="0" t="n">
        <v>0.851281886254429</v>
      </c>
      <c r="AA101" s="0" t="n">
        <v>0.857070101813652</v>
      </c>
      <c r="AB101" s="0" t="n">
        <v>1.09641791032276</v>
      </c>
      <c r="AC101" s="0" t="n">
        <f aca="false">0.2*S101+0.2*T101+0.2*U101+0.4*V101</f>
        <v>1.37626209078458</v>
      </c>
      <c r="AD101" s="0" t="n">
        <f aca="false">0.3*S101+0.3*U101+0.4*V101</f>
        <v>1.34362492977475</v>
      </c>
      <c r="AE101" s="0" t="n">
        <v>99</v>
      </c>
      <c r="AF101" s="0" t="n">
        <v>91</v>
      </c>
      <c r="AG101" s="2" t="n">
        <f aca="false">((S101-1)*100)-((V101-1)*100)-3*((W101-1)*100)</f>
        <v>-26.5791119253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060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063</v>
      </c>
      <c r="C2" s="7" t="s">
        <v>288</v>
      </c>
      <c r="D2" s="7" t="s">
        <v>289</v>
      </c>
      <c r="E2" s="0" t="s">
        <v>35</v>
      </c>
      <c r="F2" s="8" t="n">
        <v>65832</v>
      </c>
      <c r="G2" s="7" t="n">
        <v>16.75</v>
      </c>
      <c r="H2" s="7" t="n">
        <v>16.875</v>
      </c>
      <c r="I2" s="7" t="n">
        <v>18.375</v>
      </c>
      <c r="J2" s="7" t="n">
        <v>21.75</v>
      </c>
      <c r="K2" s="7" t="n">
        <v>23.125</v>
      </c>
      <c r="L2" s="7" t="n">
        <v>23</v>
      </c>
      <c r="M2" s="7" t="n">
        <v>23.375</v>
      </c>
      <c r="N2" s="7" t="n">
        <v>23.25</v>
      </c>
      <c r="O2" s="7" t="n">
        <v>18.125</v>
      </c>
      <c r="P2" s="7" t="n">
        <v>18.875</v>
      </c>
      <c r="Q2" s="7" t="n">
        <v>22.75</v>
      </c>
      <c r="R2" s="7" t="n">
        <v>15.75</v>
      </c>
      <c r="S2" s="0" t="n">
        <v>1.40620835259963</v>
      </c>
      <c r="T2" s="0" t="n">
        <v>1.39329413325002</v>
      </c>
      <c r="U2" s="0" t="n">
        <v>1.27663154989812</v>
      </c>
      <c r="V2" s="0" t="n">
        <v>1.07655203400199</v>
      </c>
      <c r="W2" s="0" t="n">
        <v>1.01079622682745</v>
      </c>
      <c r="X2" s="0" t="n">
        <v>1.0162996070743</v>
      </c>
      <c r="Y2" s="0" t="n">
        <v>0.779558983640866</v>
      </c>
      <c r="Z2" s="0" t="n">
        <v>0.813443915594972</v>
      </c>
      <c r="AA2" s="0" t="n">
        <v>0.982107117297447</v>
      </c>
      <c r="AB2" s="0" t="n">
        <v>1.02454056875469</v>
      </c>
      <c r="AC2" s="0" t="n">
        <f aca="false">0.2*S2+0.2*T2+0.2*U2+0.4*V2</f>
        <v>1.24584762075035</v>
      </c>
      <c r="AD2" s="0" t="n">
        <f aca="false">0.3*S2+0.3*U2+0.4*V2</f>
        <v>1.23547278435012</v>
      </c>
      <c r="AE2" s="0" t="n">
        <v>95</v>
      </c>
      <c r="AF2" s="0" t="n">
        <v>86</v>
      </c>
      <c r="AG2" s="2" t="n">
        <f aca="false">((S2-1)*100)-((V2-1)*100)-3*((W2-1)*100)</f>
        <v>29.7267638115295</v>
      </c>
    </row>
    <row r="3" customFormat="false" ht="12.75" hidden="false" customHeight="false" outlineLevel="0" collapsed="false">
      <c r="A3" s="3" t="s">
        <v>36</v>
      </c>
      <c r="B3" s="4" t="n">
        <v>33063</v>
      </c>
      <c r="C3" s="7" t="s">
        <v>249</v>
      </c>
      <c r="D3" s="7" t="s">
        <v>250</v>
      </c>
      <c r="E3" s="0" t="s">
        <v>41</v>
      </c>
      <c r="F3" s="8" t="n">
        <v>50906</v>
      </c>
      <c r="G3" s="7" t="n">
        <v>15.375</v>
      </c>
      <c r="H3" s="7" t="n">
        <v>17</v>
      </c>
      <c r="I3" s="7" t="n">
        <v>18.25</v>
      </c>
      <c r="J3" s="7" t="n">
        <v>22.5</v>
      </c>
      <c r="K3" s="7" t="n">
        <v>21.5</v>
      </c>
      <c r="L3" s="7" t="n">
        <v>23</v>
      </c>
      <c r="M3" s="7" t="n">
        <v>23.25</v>
      </c>
      <c r="N3" s="7" t="n">
        <v>22.75</v>
      </c>
      <c r="O3" s="7" t="n">
        <v>17.5</v>
      </c>
      <c r="P3" s="7" t="n">
        <v>19.25</v>
      </c>
      <c r="Q3" s="7" t="n">
        <v>24.25</v>
      </c>
      <c r="R3" s="7" t="n">
        <v>42.75</v>
      </c>
      <c r="S3" s="0" t="n">
        <v>1.51210877279898</v>
      </c>
      <c r="T3" s="0" t="n">
        <v>1.36759605208748</v>
      </c>
      <c r="U3" s="0" t="n">
        <v>1.27390855892334</v>
      </c>
      <c r="V3" s="0" t="n">
        <v>1.03329191739794</v>
      </c>
      <c r="W3" s="0" t="n">
        <v>1.08136333222466</v>
      </c>
      <c r="X3" s="0" t="n">
        <v>1.01086809317697</v>
      </c>
      <c r="Y3" s="0" t="n">
        <v>0.769240261933485</v>
      </c>
      <c r="Z3" s="0" t="n">
        <v>0.846188662591902</v>
      </c>
      <c r="AA3" s="0" t="n">
        <v>1.06597292096406</v>
      </c>
      <c r="AB3" s="0" t="n">
        <v>1.87908556122847</v>
      </c>
      <c r="AC3" s="0" t="n">
        <f aca="false">0.2*S3+0.2*T3+0.2*U3+0.4*V3</f>
        <v>1.24403944372113</v>
      </c>
      <c r="AD3" s="0" t="n">
        <f aca="false">0.3*S3+0.3*U3+0.4*V3</f>
        <v>1.24912196647587</v>
      </c>
      <c r="AE3" s="0" t="n">
        <v>96</v>
      </c>
      <c r="AF3" s="0" t="n">
        <v>87</v>
      </c>
      <c r="AG3" s="2" t="n">
        <f aca="false">((S3-1)*100)-((V3-1)*100)-3*((W3-1)*100)</f>
        <v>23.4726858727064</v>
      </c>
    </row>
    <row r="4" customFormat="false" ht="12.75" hidden="false" customHeight="false" outlineLevel="0" collapsed="false">
      <c r="B4" s="2"/>
      <c r="C4" s="7" t="s">
        <v>251</v>
      </c>
      <c r="D4" s="7" t="s">
        <v>252</v>
      </c>
      <c r="E4" s="0" t="s">
        <v>41</v>
      </c>
      <c r="F4" s="8" t="n">
        <v>14008</v>
      </c>
      <c r="G4" s="7" t="n">
        <v>45.375</v>
      </c>
      <c r="H4" s="7" t="n">
        <v>46.625</v>
      </c>
      <c r="I4" s="7" t="n">
        <v>54.5</v>
      </c>
      <c r="J4" s="7" t="n">
        <v>61.75</v>
      </c>
      <c r="K4" s="7" t="n">
        <v>69.5</v>
      </c>
      <c r="L4" s="7" t="n">
        <v>77.75</v>
      </c>
      <c r="M4" s="7" t="n">
        <v>79.75</v>
      </c>
      <c r="N4" s="7" t="n">
        <v>81.25</v>
      </c>
      <c r="O4" s="7" t="n">
        <v>81.5</v>
      </c>
      <c r="P4" s="7" t="n">
        <v>45.75</v>
      </c>
      <c r="Q4" s="7" t="n">
        <v>57.75</v>
      </c>
      <c r="R4" s="7" t="n">
        <v>122</v>
      </c>
      <c r="S4" s="0" t="n">
        <v>1.75764311679052</v>
      </c>
      <c r="T4" s="0" t="n">
        <v>1.71052980204101</v>
      </c>
      <c r="U4" s="0" t="n">
        <v>1.46332602090648</v>
      </c>
      <c r="V4" s="0" t="n">
        <v>1.29152934179627</v>
      </c>
      <c r="W4" s="0" t="n">
        <v>1.14748932289604</v>
      </c>
      <c r="X4" s="0" t="n">
        <v>1.02573191194882</v>
      </c>
      <c r="Y4" s="0" t="n">
        <v>1.00309820702297</v>
      </c>
      <c r="Z4" s="0" t="n">
        <v>1.12619241406559</v>
      </c>
      <c r="AA4" s="0" t="n">
        <v>1.42158348061805</v>
      </c>
      <c r="AB4" s="0" t="n">
        <v>3.00310181025665</v>
      </c>
      <c r="AC4" s="0" t="n">
        <f aca="false">0.2*S4+0.2*T4+0.2*U4+0.4*V4</f>
        <v>1.50291152466611</v>
      </c>
      <c r="AD4" s="0" t="n">
        <f aca="false">0.3*S4+0.3*U4+0.4*V4</f>
        <v>1.48290247802761</v>
      </c>
      <c r="AE4" s="0" t="n">
        <v>84</v>
      </c>
      <c r="AF4" s="0" t="n">
        <v>93</v>
      </c>
      <c r="AG4" s="2" t="n">
        <f aca="false">((S4-1)*100)-((V4-1)*100)-3*((W4-1)*100)</f>
        <v>2.36458063061283</v>
      </c>
    </row>
    <row r="5" customFormat="false" ht="12.75" hidden="false" customHeight="false" outlineLevel="0" collapsed="false">
      <c r="A5" s="0" t="s">
        <v>42</v>
      </c>
      <c r="B5" s="9" t="n">
        <v>32696</v>
      </c>
      <c r="C5" s="7" t="s">
        <v>46</v>
      </c>
      <c r="D5" s="7" t="s">
        <v>47</v>
      </c>
      <c r="E5" s="0" t="s">
        <v>35</v>
      </c>
      <c r="F5" s="8" t="n">
        <v>64397</v>
      </c>
      <c r="G5" s="7" t="n">
        <v>10.625</v>
      </c>
      <c r="H5" s="7" t="n">
        <v>14.375</v>
      </c>
      <c r="I5" s="7" t="n">
        <v>17.75</v>
      </c>
      <c r="J5" s="7" t="n">
        <v>25.125</v>
      </c>
      <c r="K5" s="7" t="n">
        <v>27.625</v>
      </c>
      <c r="L5" s="7" t="n">
        <v>29.875</v>
      </c>
      <c r="M5" s="7" t="n">
        <v>31.5</v>
      </c>
      <c r="N5" s="7" t="n">
        <v>31.875</v>
      </c>
      <c r="O5" s="7" t="n">
        <v>22.75</v>
      </c>
      <c r="P5" s="7" t="n">
        <v>17.5</v>
      </c>
      <c r="Q5" s="7" t="n">
        <v>16.5</v>
      </c>
      <c r="R5" s="7" t="n">
        <v>24.875</v>
      </c>
      <c r="S5" s="0" t="n">
        <v>2.96474221180958</v>
      </c>
      <c r="T5" s="0" t="n">
        <v>2.19136492343077</v>
      </c>
      <c r="U5" s="0" t="n">
        <v>1.77472859439158</v>
      </c>
      <c r="V5" s="0" t="n">
        <v>1.25375856217597</v>
      </c>
      <c r="W5" s="0" t="n">
        <v>1.14029432257549</v>
      </c>
      <c r="X5" s="0" t="n">
        <v>1.05440094491918</v>
      </c>
      <c r="Y5" s="0" t="n">
        <v>0.713702491834351</v>
      </c>
      <c r="Z5" s="0" t="n">
        <v>0.548986019893534</v>
      </c>
      <c r="AA5" s="0" t="n">
        <v>0.517615270234605</v>
      </c>
      <c r="AB5" s="0" t="n">
        <v>0.780349046078352</v>
      </c>
      <c r="AC5" s="0" t="n">
        <f aca="false">0.2*S5+0.2*T5+0.2*U5+0.4*V5</f>
        <v>1.88767057079677</v>
      </c>
      <c r="AD5" s="0" t="n">
        <f aca="false">0.3*S5+0.3*U5+0.4*V5</f>
        <v>1.92334466673074</v>
      </c>
      <c r="AE5" s="0" t="n">
        <v>98</v>
      </c>
      <c r="AF5" s="0" t="n">
        <v>97</v>
      </c>
      <c r="AG5" s="2" t="n">
        <f aca="false">((S5-1)*100)-((V5-1)*100)-3*((W5-1)*100)</f>
        <v>129.010068190713</v>
      </c>
    </row>
    <row r="6" customFormat="false" ht="12.75" hidden="false" customHeight="false" outlineLevel="0" collapsed="false">
      <c r="A6" s="0" t="s">
        <v>45</v>
      </c>
      <c r="B6" s="9" t="n">
        <v>32787</v>
      </c>
      <c r="C6" s="7" t="s">
        <v>255</v>
      </c>
      <c r="D6" s="7" t="s">
        <v>256</v>
      </c>
      <c r="E6" s="0" t="s">
        <v>41</v>
      </c>
      <c r="F6" s="8" t="n">
        <v>85041</v>
      </c>
      <c r="G6" s="7" t="n">
        <v>9.125</v>
      </c>
      <c r="H6" s="7" t="n">
        <v>8.25</v>
      </c>
      <c r="I6" s="7" t="n">
        <v>14.375</v>
      </c>
      <c r="J6" s="7" t="n">
        <v>19.5</v>
      </c>
      <c r="K6" s="7" t="n">
        <v>23.875</v>
      </c>
      <c r="L6" s="7" t="n">
        <v>23.875</v>
      </c>
      <c r="M6" s="7" t="n">
        <v>24.25</v>
      </c>
      <c r="N6" s="7" t="n">
        <v>24.5</v>
      </c>
      <c r="O6" s="7" t="n">
        <v>18.75</v>
      </c>
      <c r="P6" s="7" t="n">
        <v>18.5</v>
      </c>
      <c r="Q6" s="7" t="n">
        <v>31.75</v>
      </c>
      <c r="R6" s="7" t="n">
        <v>22.75</v>
      </c>
      <c r="S6" s="0" t="n">
        <v>2.65745435816476</v>
      </c>
      <c r="T6" s="0" t="n">
        <v>2.93923895467594</v>
      </c>
      <c r="U6" s="0" t="n">
        <v>1.68689655843614</v>
      </c>
      <c r="V6" s="0" t="n">
        <v>1.24357868223283</v>
      </c>
      <c r="W6" s="0" t="n">
        <v>1.01570685161102</v>
      </c>
      <c r="X6" s="0" t="n">
        <v>1.01570955954668</v>
      </c>
      <c r="Y6" s="0" t="n">
        <v>0.765310325525396</v>
      </c>
      <c r="Z6" s="0" t="n">
        <v>0.755112561696198</v>
      </c>
      <c r="AA6" s="0" t="n">
        <v>1.29596161780245</v>
      </c>
      <c r="AB6" s="0" t="n">
        <v>1.85713160057972</v>
      </c>
      <c r="AC6" s="0" t="n">
        <f aca="false">0.2*S6+0.2*T6+0.2*U6+0.4*V6</f>
        <v>1.9541494471485</v>
      </c>
      <c r="AD6" s="0" t="n">
        <f aca="false">0.3*S6+0.3*U6+0.4*V6</f>
        <v>1.8007367478734</v>
      </c>
      <c r="AE6" s="0" t="n">
        <v>76</v>
      </c>
      <c r="AF6" s="0" t="n">
        <v>97</v>
      </c>
      <c r="AG6" s="2" t="n">
        <f aca="false">((S6-1)*100)-((V6-1)*100)-3*((W6-1)*100)</f>
        <v>136.675512109886</v>
      </c>
    </row>
    <row r="7" customFormat="false" ht="12.75" hidden="false" customHeight="false" outlineLevel="0" collapsed="false">
      <c r="A7" s="0" t="s">
        <v>48</v>
      </c>
      <c r="B7" s="9" t="n">
        <v>32878</v>
      </c>
      <c r="C7" s="7" t="s">
        <v>257</v>
      </c>
      <c r="D7" s="7" t="s">
        <v>258</v>
      </c>
      <c r="E7" s="12" t="s">
        <v>35</v>
      </c>
      <c r="F7" s="8" t="n">
        <v>44644</v>
      </c>
      <c r="G7" s="7" t="n">
        <v>40.125</v>
      </c>
      <c r="H7" s="7" t="n">
        <v>48.25</v>
      </c>
      <c r="I7" s="7" t="n">
        <v>49</v>
      </c>
      <c r="J7" s="7" t="n">
        <v>53.875</v>
      </c>
      <c r="K7" s="7" t="n">
        <v>56</v>
      </c>
      <c r="L7" s="7" t="n">
        <v>55.25</v>
      </c>
      <c r="M7" s="7" t="n">
        <v>55.75</v>
      </c>
      <c r="N7" s="7" t="n">
        <v>55.5</v>
      </c>
      <c r="O7" s="7" t="n">
        <v>50</v>
      </c>
      <c r="P7" s="7" t="n">
        <v>47.375</v>
      </c>
      <c r="Q7" s="7" t="n">
        <v>52</v>
      </c>
      <c r="R7" s="7" t="n">
        <v>33.5</v>
      </c>
      <c r="S7" s="0" t="n">
        <v>1.40723519197893</v>
      </c>
      <c r="T7" s="0" t="n">
        <v>1.16629014611965</v>
      </c>
      <c r="U7" s="0" t="n">
        <v>1.14470435745226</v>
      </c>
      <c r="V7" s="0" t="n">
        <v>1.0380476850731</v>
      </c>
      <c r="W7" s="0" t="n">
        <v>0.998650684074227</v>
      </c>
      <c r="X7" s="0" t="n">
        <v>1.00904537243446</v>
      </c>
      <c r="Y7" s="0" t="n">
        <v>0.900886359085934</v>
      </c>
      <c r="Z7" s="0" t="n">
        <v>0.856546758729464</v>
      </c>
      <c r="AA7" s="0" t="n">
        <v>0.943220159329442</v>
      </c>
      <c r="AB7" s="0" t="n">
        <v>1.22246859803101</v>
      </c>
      <c r="AC7" s="0" t="n">
        <f aca="false">0.2*S7+0.2*T7+0.2*U7+0.4*V7</f>
        <v>1.15886501313941</v>
      </c>
      <c r="AD7" s="0" t="n">
        <f aca="false">0.3*S7+0.3*U7+0.4*V7</f>
        <v>1.1808009388586</v>
      </c>
      <c r="AE7" s="0" t="n">
        <v>91</v>
      </c>
      <c r="AF7" s="0" t="n">
        <v>82</v>
      </c>
      <c r="AG7" s="2" t="n">
        <f aca="false">((S7-1)*100)-((V7-1)*100)-3*((W7-1)*100)</f>
        <v>37.3235454683148</v>
      </c>
    </row>
    <row r="8" customFormat="false" ht="12.75" hidden="false" customHeight="false" outlineLevel="0" collapsed="false">
      <c r="A8" s="0" t="s">
        <v>51</v>
      </c>
      <c r="B8" s="9" t="n">
        <v>32969</v>
      </c>
      <c r="C8" s="7" t="s">
        <v>331</v>
      </c>
      <c r="D8" s="7" t="s">
        <v>332</v>
      </c>
      <c r="E8" s="0" t="s">
        <v>41</v>
      </c>
      <c r="F8" s="8" t="n">
        <v>85631</v>
      </c>
      <c r="G8" s="7" t="n">
        <v>36.875</v>
      </c>
      <c r="H8" s="7" t="n">
        <v>41.25</v>
      </c>
      <c r="I8" s="7" t="n">
        <v>40.25</v>
      </c>
      <c r="J8" s="7" t="n">
        <v>44.5</v>
      </c>
      <c r="K8" s="7" t="n">
        <v>49.25</v>
      </c>
      <c r="L8" s="7" t="n">
        <v>55.5</v>
      </c>
      <c r="M8" s="7" t="n">
        <v>54.5</v>
      </c>
      <c r="N8" s="7" t="n">
        <v>56.5</v>
      </c>
      <c r="O8" s="7" t="n">
        <v>49</v>
      </c>
      <c r="P8" s="7" t="n">
        <v>38.25</v>
      </c>
      <c r="Q8" s="7" t="n">
        <v>48.625</v>
      </c>
      <c r="R8" s="7" t="n">
        <v>48.875</v>
      </c>
      <c r="S8" s="0" t="n">
        <v>1.55123066815623</v>
      </c>
      <c r="T8" s="0" t="n">
        <v>1.33049999287239</v>
      </c>
      <c r="U8" s="0" t="n">
        <v>1.35967091607523</v>
      </c>
      <c r="V8" s="0" t="n">
        <v>1.22703166286297</v>
      </c>
      <c r="W8" s="0" t="n">
        <v>1.10868100392513</v>
      </c>
      <c r="X8" s="0" t="n">
        <v>0.981985851420215</v>
      </c>
      <c r="Y8" s="0" t="n">
        <v>0.867254547452572</v>
      </c>
      <c r="Z8" s="0" t="n">
        <v>0.678347924247132</v>
      </c>
      <c r="AA8" s="0" t="n">
        <v>0.864126574646455</v>
      </c>
      <c r="AB8" s="0" t="n">
        <v>0.871960364869157</v>
      </c>
      <c r="AC8" s="0" t="n">
        <f aca="false">0.2*S8+0.2*T8+0.2*U8+0.4*V8</f>
        <v>1.33909298056596</v>
      </c>
      <c r="AD8" s="0" t="n">
        <f aca="false">0.3*S8+0.3*U8+0.4*V8</f>
        <v>1.36408314041463</v>
      </c>
      <c r="AE8" s="0" t="n">
        <v>97</v>
      </c>
      <c r="AF8" s="0" t="n">
        <v>88</v>
      </c>
      <c r="AG8" s="2" t="n">
        <f aca="false">((S8-1)*100)-((V8-1)*100)-3*((W8-1)*100)</f>
        <v>-0.184400648213234</v>
      </c>
    </row>
    <row r="9" customFormat="false" ht="12.75" hidden="false" customHeight="false" outlineLevel="0" collapsed="false">
      <c r="A9" s="0" t="s">
        <v>54</v>
      </c>
      <c r="B9" s="9" t="n">
        <v>33032</v>
      </c>
      <c r="C9" s="7" t="s">
        <v>333</v>
      </c>
      <c r="D9" s="7" t="s">
        <v>334</v>
      </c>
      <c r="E9" s="0" t="s">
        <v>41</v>
      </c>
      <c r="F9" s="8" t="n">
        <v>17065</v>
      </c>
      <c r="G9" s="7" t="n">
        <v>3.75</v>
      </c>
      <c r="H9" s="7" t="n">
        <v>3.75</v>
      </c>
      <c r="I9" s="7" t="n">
        <v>3.25</v>
      </c>
      <c r="J9" s="7" t="n">
        <v>6.875</v>
      </c>
      <c r="K9" s="7" t="n">
        <v>9.5</v>
      </c>
      <c r="L9" s="7" t="n">
        <v>9.75</v>
      </c>
      <c r="M9" s="7" t="n">
        <v>10.875</v>
      </c>
      <c r="N9" s="7" t="n">
        <v>10.875</v>
      </c>
      <c r="O9" s="7" t="n">
        <v>7.25</v>
      </c>
      <c r="P9" s="7" t="n">
        <v>5.75</v>
      </c>
      <c r="Q9" s="7" t="n">
        <v>6.625</v>
      </c>
      <c r="R9" s="7" t="n">
        <v>7.25</v>
      </c>
      <c r="S9" s="0" t="n">
        <v>2.90001657687594</v>
      </c>
      <c r="T9" s="0" t="n">
        <v>2.90002060664582</v>
      </c>
      <c r="U9" s="0" t="n">
        <v>3.34620425003335</v>
      </c>
      <c r="V9" s="0" t="n">
        <v>1.58185115965365</v>
      </c>
      <c r="W9" s="0" t="n">
        <v>1.14474526362094</v>
      </c>
      <c r="X9" s="0" t="n">
        <v>1.11538217731736</v>
      </c>
      <c r="Y9" s="0" t="n">
        <v>0.666650349036798</v>
      </c>
      <c r="Z9" s="0" t="n">
        <v>0.528717171289476</v>
      </c>
      <c r="AA9" s="0" t="n">
        <v>0.609183296165288</v>
      </c>
      <c r="AB9" s="0" t="n">
        <v>0.666673971683003</v>
      </c>
      <c r="AC9" s="0" t="n">
        <f aca="false">0.2*S9+0.2*T9+0.2*U9+0.4*V9</f>
        <v>2.46198875057248</v>
      </c>
      <c r="AD9" s="0" t="n">
        <f aca="false">0.3*S9+0.3*U9+0.4*V9</f>
        <v>2.50660671193425</v>
      </c>
      <c r="AE9" s="0" t="n">
        <v>89</v>
      </c>
      <c r="AF9" s="0" t="n">
        <v>99</v>
      </c>
      <c r="AG9" s="2" t="n">
        <f aca="false">((S9-1)*100)-((V9-1)*100)-3*((W9-1)*100)</f>
        <v>88.3929626359457</v>
      </c>
    </row>
    <row r="10" customFormat="false" ht="12.75" hidden="false" customHeight="false" outlineLevel="0" collapsed="false">
      <c r="A10" s="0" t="s">
        <v>57</v>
      </c>
      <c r="B10" s="9" t="n">
        <v>33053</v>
      </c>
      <c r="C10" s="7" t="s">
        <v>292</v>
      </c>
      <c r="D10" s="0" t="s">
        <v>293</v>
      </c>
      <c r="E10" s="0" t="s">
        <v>35</v>
      </c>
      <c r="F10" s="8" t="n">
        <v>39642</v>
      </c>
      <c r="G10" s="7" t="n">
        <v>57.25</v>
      </c>
      <c r="H10" s="7" t="n">
        <v>59.25</v>
      </c>
      <c r="I10" s="7" t="n">
        <v>61.375</v>
      </c>
      <c r="J10" s="7" t="n">
        <v>59.875</v>
      </c>
      <c r="K10" s="7" t="n">
        <v>69.25</v>
      </c>
      <c r="L10" s="7" t="n">
        <v>70.125</v>
      </c>
      <c r="M10" s="7" t="n">
        <v>71.5</v>
      </c>
      <c r="N10" s="7" t="n">
        <v>71.625</v>
      </c>
      <c r="O10" s="7" t="n">
        <v>65.625</v>
      </c>
      <c r="P10" s="7" t="n">
        <v>69.75</v>
      </c>
      <c r="Q10" s="7" t="n">
        <v>72.875</v>
      </c>
      <c r="R10" s="7" t="n">
        <v>75.5</v>
      </c>
      <c r="S10" s="0" t="n">
        <v>1.27076448634223</v>
      </c>
      <c r="T10" s="0" t="n">
        <v>1.22261733869723</v>
      </c>
      <c r="U10" s="0" t="n">
        <v>1.17491869760253</v>
      </c>
      <c r="V10" s="0" t="n">
        <v>1.19884010423425</v>
      </c>
      <c r="W10" s="0" t="n">
        <v>1.03250330166184</v>
      </c>
      <c r="X10" s="0" t="n">
        <v>1.01960129340817</v>
      </c>
      <c r="Y10" s="0" t="n">
        <v>0.916213578636877</v>
      </c>
      <c r="Z10" s="0" t="n">
        <v>0.977784820055705</v>
      </c>
      <c r="AA10" s="0" t="n">
        <v>1.02547302620316</v>
      </c>
      <c r="AB10" s="0" t="n">
        <v>1.07078219403829</v>
      </c>
      <c r="AC10" s="0" t="n">
        <f aca="false">0.2*S10+0.2*T10+0.2*U10+0.4*V10</f>
        <v>1.2131961462221</v>
      </c>
      <c r="AD10" s="0" t="n">
        <f aca="false">0.3*S10+0.3*U10+0.4*V10</f>
        <v>1.21324099687713</v>
      </c>
      <c r="AE10" s="0" t="n">
        <v>91</v>
      </c>
      <c r="AF10" s="0" t="n">
        <v>84</v>
      </c>
      <c r="AG10" s="2" t="n">
        <f aca="false">((S10-1)*100)-((V10-1)*100)-3*((W10-1)*100)</f>
        <v>-2.55855228775499</v>
      </c>
    </row>
    <row r="11" customFormat="false" ht="12.75" hidden="false" customHeight="false" outlineLevel="0" collapsed="false">
      <c r="C11" s="7" t="s">
        <v>417</v>
      </c>
      <c r="D11" s="7" t="s">
        <v>418</v>
      </c>
      <c r="E11" s="0" t="s">
        <v>41</v>
      </c>
      <c r="F11" s="8" t="n">
        <v>17962</v>
      </c>
      <c r="G11" s="7" t="n">
        <v>8.75</v>
      </c>
      <c r="H11" s="7" t="n">
        <v>10.5</v>
      </c>
      <c r="I11" s="7" t="n">
        <v>10.5</v>
      </c>
      <c r="J11" s="7" t="n">
        <v>9.625</v>
      </c>
      <c r="K11" s="7" t="n">
        <v>11.375</v>
      </c>
      <c r="L11" s="7" t="n">
        <v>13.25</v>
      </c>
      <c r="M11" s="7" t="n">
        <v>14</v>
      </c>
      <c r="N11" s="7" t="n">
        <v>13.75</v>
      </c>
      <c r="O11" s="7" t="n">
        <v>10.5</v>
      </c>
      <c r="P11" s="7" t="n">
        <v>11.625</v>
      </c>
      <c r="Q11" s="7" t="n">
        <v>11.875</v>
      </c>
      <c r="R11" s="7" t="n">
        <v>15.125</v>
      </c>
      <c r="S11" s="0" t="n">
        <v>1.60001139059886</v>
      </c>
      <c r="T11" s="0" t="n">
        <v>1.33332070708674</v>
      </c>
      <c r="U11" s="0" t="n">
        <v>1.3332927573095</v>
      </c>
      <c r="V11" s="0" t="n">
        <v>1.45454769142714</v>
      </c>
      <c r="W11" s="0" t="n">
        <v>1.23076084188047</v>
      </c>
      <c r="X11" s="0" t="n">
        <v>1.0566050017</v>
      </c>
      <c r="Y11" s="0" t="n">
        <v>0.764725758470119</v>
      </c>
      <c r="Z11" s="0" t="n">
        <v>0.846658708076921</v>
      </c>
      <c r="AA11" s="0" t="n">
        <v>0.866187066352445</v>
      </c>
      <c r="AB11" s="0" t="n">
        <v>1.10517053788215</v>
      </c>
      <c r="AC11" s="0" t="n">
        <f aca="false">0.2*S11+0.2*T11+0.2*U11+0.4*V11</f>
        <v>1.43514404756988</v>
      </c>
      <c r="AD11" s="0" t="n">
        <f aca="false">0.3*S11+0.3*U11+0.4*V11</f>
        <v>1.46181032094336</v>
      </c>
      <c r="AE11" s="0" t="n">
        <v>51</v>
      </c>
      <c r="AF11" s="0" t="n">
        <v>93</v>
      </c>
      <c r="AG11" s="2" t="n">
        <f aca="false">((S11-1)*100)-((V11-1)*100)-3*((W11-1)*100)</f>
        <v>-54.6818826469678</v>
      </c>
    </row>
    <row r="12" customFormat="false" ht="12.75" hidden="false" customHeight="false" outlineLevel="0" collapsed="false">
      <c r="A12" s="0" t="s">
        <v>62</v>
      </c>
      <c r="B12" s="11" t="n">
        <v>33091</v>
      </c>
      <c r="C12" s="7" t="s">
        <v>389</v>
      </c>
      <c r="D12" s="7" t="s">
        <v>390</v>
      </c>
      <c r="E12" s="0" t="s">
        <v>35</v>
      </c>
      <c r="F12" s="8" t="n">
        <v>27087</v>
      </c>
      <c r="G12" s="7" t="n">
        <v>17.125</v>
      </c>
      <c r="H12" s="7" t="n">
        <v>19.75</v>
      </c>
      <c r="I12" s="7" t="n">
        <v>16.875</v>
      </c>
      <c r="J12" s="7" t="n">
        <v>16.75</v>
      </c>
      <c r="K12" s="7" t="n">
        <v>22.5</v>
      </c>
      <c r="L12" s="7" t="n">
        <v>23.625</v>
      </c>
      <c r="M12" s="7" t="n">
        <v>24.125</v>
      </c>
      <c r="N12" s="7" t="n">
        <v>24.5</v>
      </c>
      <c r="O12" s="7" t="n">
        <v>21</v>
      </c>
      <c r="P12" s="7" t="n">
        <v>19.125</v>
      </c>
      <c r="Q12" s="7" t="n">
        <v>23.875</v>
      </c>
      <c r="R12" s="7" t="n">
        <v>8.5</v>
      </c>
      <c r="S12" s="0" t="n">
        <v>1.40861899657695</v>
      </c>
      <c r="T12" s="0" t="n">
        <v>1.2214093728008</v>
      </c>
      <c r="U12" s="0" t="n">
        <v>1.42952691363744</v>
      </c>
      <c r="V12" s="0" t="n">
        <v>1.44023712048846</v>
      </c>
      <c r="W12" s="0" t="n">
        <v>1.07219475213448</v>
      </c>
      <c r="X12" s="0" t="n">
        <v>1.0211546993032</v>
      </c>
      <c r="Y12" s="0" t="n">
        <v>0.857143736100729</v>
      </c>
      <c r="Z12" s="0" t="n">
        <v>0.780629169246657</v>
      </c>
      <c r="AA12" s="0" t="n">
        <v>0.974533056723583</v>
      </c>
      <c r="AB12" s="0" t="n">
        <v>0.693943189552298</v>
      </c>
      <c r="AC12" s="0" t="n">
        <f aca="false">0.2*S12+0.2*T12+0.2*U12+0.4*V12</f>
        <v>1.38800590479842</v>
      </c>
      <c r="AD12" s="0" t="n">
        <f aca="false">0.3*S12+0.3*U12+0.4*V12</f>
        <v>1.4275386212597</v>
      </c>
      <c r="AE12" s="0" t="n">
        <v>91</v>
      </c>
      <c r="AF12" s="0" t="n">
        <v>91</v>
      </c>
      <c r="AG12" s="2" t="n">
        <f aca="false">((S12-1)*100)-((V12-1)*100)-3*((W12-1)*100)</f>
        <v>-24.8202380314954</v>
      </c>
    </row>
    <row r="13" customFormat="false" ht="12.75" hidden="false" customHeight="false" outlineLevel="0" collapsed="false">
      <c r="A13" s="0" t="s">
        <v>65</v>
      </c>
      <c r="B13" s="11" t="n">
        <v>33154</v>
      </c>
      <c r="C13" s="7" t="s">
        <v>370</v>
      </c>
      <c r="D13" s="7" t="s">
        <v>371</v>
      </c>
      <c r="E13" s="0" t="s">
        <v>35</v>
      </c>
      <c r="F13" s="8" t="n">
        <v>53831</v>
      </c>
      <c r="G13" s="7" t="n">
        <v>38.125</v>
      </c>
      <c r="H13" s="7" t="n">
        <v>37.5</v>
      </c>
      <c r="I13" s="7" t="n">
        <v>31.25</v>
      </c>
      <c r="J13" s="7" t="n">
        <v>40.125</v>
      </c>
      <c r="K13" s="7" t="n">
        <v>41.625</v>
      </c>
      <c r="L13" s="7" t="n">
        <v>39.75</v>
      </c>
      <c r="M13" s="7" t="n">
        <v>38.75</v>
      </c>
      <c r="N13" s="7" t="n">
        <v>38.625</v>
      </c>
      <c r="O13" s="7" t="n">
        <v>32</v>
      </c>
      <c r="P13" s="7" t="n">
        <v>22.25</v>
      </c>
      <c r="Q13" s="7" t="n">
        <v>28.375</v>
      </c>
      <c r="R13" s="7" t="n">
        <v>39.125</v>
      </c>
      <c r="S13" s="0" t="n">
        <v>1.02746191005837</v>
      </c>
      <c r="T13" s="0" t="n">
        <v>1.04174808574985</v>
      </c>
      <c r="U13" s="0" t="n">
        <v>1.24619865302169</v>
      </c>
      <c r="V13" s="0" t="n">
        <v>0.968041016891338</v>
      </c>
      <c r="W13" s="0" t="n">
        <v>0.930906433597667</v>
      </c>
      <c r="X13" s="0" t="n">
        <v>0.97483818631018</v>
      </c>
      <c r="Y13" s="0" t="n">
        <v>0.828478991588772</v>
      </c>
      <c r="Z13" s="0" t="n">
        <v>0.578171860404006</v>
      </c>
      <c r="AA13" s="0" t="n">
        <v>0.739878591929224</v>
      </c>
      <c r="AB13" s="0" t="n">
        <v>1.02559912505088</v>
      </c>
      <c r="AC13" s="0" t="n">
        <f aca="false">0.2*S13+0.2*T13+0.2*U13+0.4*V13</f>
        <v>1.05029813652252</v>
      </c>
      <c r="AD13" s="0" t="n">
        <f aca="false">0.3*S13+0.3*U13+0.4*V13</f>
        <v>1.06931457568055</v>
      </c>
      <c r="AE13" s="0" t="n">
        <v>88</v>
      </c>
      <c r="AF13" s="0" t="n">
        <v>71</v>
      </c>
      <c r="AG13" s="2" t="n">
        <f aca="false">((S13-1)*100)-((V13-1)*100)-3*((W13-1)*100)</f>
        <v>26.6701592374034</v>
      </c>
    </row>
    <row r="14" customFormat="false" ht="12.75" hidden="false" customHeight="false" outlineLevel="0" collapsed="false">
      <c r="A14" s="0" t="s">
        <v>68</v>
      </c>
      <c r="B14" s="11" t="n">
        <v>33245</v>
      </c>
      <c r="C14" s="7" t="s">
        <v>69</v>
      </c>
      <c r="D14" s="7" t="s">
        <v>70</v>
      </c>
      <c r="E14" s="0" t="s">
        <v>71</v>
      </c>
      <c r="F14" s="8" t="n">
        <v>69286</v>
      </c>
      <c r="G14" s="7" t="n">
        <v>27.375</v>
      </c>
      <c r="H14" s="7" t="n">
        <v>37.25</v>
      </c>
      <c r="I14" s="7" t="n">
        <v>37.5</v>
      </c>
      <c r="J14" s="7" t="n">
        <v>39.5</v>
      </c>
      <c r="K14" s="7" t="n">
        <v>24.375</v>
      </c>
      <c r="L14" s="7" t="n">
        <v>24.25</v>
      </c>
      <c r="M14" s="7" t="n">
        <v>24.25</v>
      </c>
      <c r="N14" s="7" t="n">
        <v>25.5</v>
      </c>
      <c r="O14" s="7" t="n">
        <v>20</v>
      </c>
      <c r="P14" s="7" t="n">
        <v>19</v>
      </c>
      <c r="Q14" s="7" t="n">
        <v>16.25</v>
      </c>
      <c r="R14" s="7" t="n">
        <v>27.375</v>
      </c>
      <c r="S14" s="0" t="n">
        <v>1.7717906295622</v>
      </c>
      <c r="T14" s="0" t="n">
        <v>1.30201551469162</v>
      </c>
      <c r="U14" s="0" t="n">
        <v>1.29334310302337</v>
      </c>
      <c r="V14" s="0" t="n">
        <v>1.22784987207449</v>
      </c>
      <c r="W14" s="0" t="n">
        <v>0.994873618634166</v>
      </c>
      <c r="X14" s="0" t="n">
        <v>1</v>
      </c>
      <c r="Y14" s="0" t="n">
        <v>0.784317517148457</v>
      </c>
      <c r="Z14" s="0" t="n">
        <v>0.745099235767362</v>
      </c>
      <c r="AA14" s="0" t="n">
        <v>0.637257207748086</v>
      </c>
      <c r="AB14" s="0" t="n">
        <v>1.07353700362689</v>
      </c>
      <c r="AC14" s="0" t="n">
        <f aca="false">0.2*S14+0.2*T14+0.2*U14+0.4*V14</f>
        <v>1.36456979828523</v>
      </c>
      <c r="AD14" s="0" t="n">
        <f aca="false">0.3*S14+0.3*U14+0.4*V14</f>
        <v>1.41068006860547</v>
      </c>
      <c r="AE14" s="0" t="n">
        <v>98</v>
      </c>
      <c r="AF14" s="0" t="n">
        <v>89</v>
      </c>
      <c r="AG14" s="2" t="n">
        <f aca="false">((S14-1)*100)-((V14-1)*100)-3*((W14-1)*100)</f>
        <v>55.9319901585212</v>
      </c>
    </row>
    <row r="15" customFormat="false" ht="12.75" hidden="false" customHeight="false" outlineLevel="0" collapsed="false">
      <c r="A15" s="0" t="s">
        <v>72</v>
      </c>
      <c r="B15" s="11" t="n">
        <v>33427</v>
      </c>
      <c r="C15" s="7" t="s">
        <v>335</v>
      </c>
      <c r="D15" s="7" t="s">
        <v>336</v>
      </c>
      <c r="E15" s="0" t="s">
        <v>35</v>
      </c>
      <c r="F15" s="8" t="n">
        <v>37591</v>
      </c>
      <c r="G15" s="7" t="n">
        <v>14.25</v>
      </c>
      <c r="H15" s="7" t="n">
        <v>16.125</v>
      </c>
      <c r="I15" s="7" t="n">
        <v>17.25</v>
      </c>
      <c r="J15" s="7" t="n">
        <v>20.375</v>
      </c>
      <c r="K15" s="7" t="n">
        <v>24.375</v>
      </c>
      <c r="L15" s="7" t="n">
        <v>26</v>
      </c>
      <c r="M15" s="7" t="n">
        <v>26.25</v>
      </c>
      <c r="N15" s="7" t="n">
        <v>26.375</v>
      </c>
      <c r="O15" s="7" t="n">
        <v>24</v>
      </c>
      <c r="P15" s="7" t="n">
        <v>27.25</v>
      </c>
      <c r="Q15" s="7" t="n">
        <v>30.75</v>
      </c>
      <c r="R15" s="7" t="n">
        <v>41.875</v>
      </c>
      <c r="S15" s="0" t="n">
        <v>1.86881366498291</v>
      </c>
      <c r="T15" s="0" t="n">
        <v>1.64614458474623</v>
      </c>
      <c r="U15" s="0" t="n">
        <v>1.53405390138095</v>
      </c>
      <c r="V15" s="0" t="n">
        <v>1.29499247432782</v>
      </c>
      <c r="W15" s="0" t="n">
        <v>1.07694035006785</v>
      </c>
      <c r="X15" s="0" t="n">
        <v>1.00962849857731</v>
      </c>
      <c r="Y15" s="0" t="n">
        <v>0.909946547206334</v>
      </c>
      <c r="Z15" s="0" t="n">
        <v>1.03706887753958</v>
      </c>
      <c r="AA15" s="0" t="n">
        <v>1.17453496731582</v>
      </c>
      <c r="AB15" s="0" t="n">
        <v>1.60945153519473</v>
      </c>
      <c r="AC15" s="0" t="n">
        <f aca="false">0.2*S15+0.2*T15+0.2*U15+0.4*V15</f>
        <v>1.52779941995315</v>
      </c>
      <c r="AD15" s="0" t="n">
        <f aca="false">0.3*S15+0.3*U15+0.4*V15</f>
        <v>1.53885725964029</v>
      </c>
      <c r="AE15" s="0" t="n">
        <v>91</v>
      </c>
      <c r="AF15" s="0" t="n">
        <v>94</v>
      </c>
      <c r="AG15" s="2" t="n">
        <f aca="false">((S15-1)*100)-((V15-1)*100)-3*((W15-1)*100)</f>
        <v>34.3000140451539</v>
      </c>
    </row>
    <row r="16" customFormat="false" ht="12.75" hidden="false" customHeight="false" outlineLevel="0" collapsed="false">
      <c r="C16" s="7" t="s">
        <v>79</v>
      </c>
      <c r="D16" s="7" t="s">
        <v>80</v>
      </c>
      <c r="E16" s="0" t="s">
        <v>35</v>
      </c>
      <c r="F16" s="8" t="n">
        <v>67459</v>
      </c>
      <c r="G16" s="7" t="n">
        <v>9.875</v>
      </c>
      <c r="H16" s="7" t="n">
        <v>14.125</v>
      </c>
      <c r="I16" s="7" t="n">
        <v>14.75</v>
      </c>
      <c r="J16" s="7" t="n">
        <v>13.875</v>
      </c>
      <c r="K16" s="7" t="n">
        <v>19.125</v>
      </c>
      <c r="L16" s="7" t="n">
        <v>17.25</v>
      </c>
      <c r="M16" s="7" t="n">
        <v>19.875</v>
      </c>
      <c r="N16" s="7" t="n">
        <v>19.875</v>
      </c>
      <c r="O16" s="7" t="n">
        <v>16.375</v>
      </c>
      <c r="P16" s="7" t="n">
        <v>12.375</v>
      </c>
      <c r="Q16" s="7" t="n">
        <v>10.5</v>
      </c>
      <c r="R16" s="7" t="n">
        <v>12.25</v>
      </c>
      <c r="S16" s="0" t="n">
        <v>2.030204850538</v>
      </c>
      <c r="T16" s="0" t="n">
        <v>1.41590478666727</v>
      </c>
      <c r="U16" s="0" t="n">
        <v>1.35295288932618</v>
      </c>
      <c r="V16" s="0" t="n">
        <v>1.43485466157092</v>
      </c>
      <c r="W16" s="0" t="n">
        <v>1.03920472782455</v>
      </c>
      <c r="X16" s="0" t="n">
        <v>1.15217403305859</v>
      </c>
      <c r="Y16" s="0" t="n">
        <v>0.824855636698697</v>
      </c>
      <c r="Z16" s="0" t="n">
        <v>0.623373987896179</v>
      </c>
      <c r="AA16" s="0" t="n">
        <v>0.530071159119448</v>
      </c>
      <c r="AB16" s="0" t="n">
        <v>0.684130323666217</v>
      </c>
      <c r="AC16" s="0" t="n">
        <f aca="false">0.2*S16+0.2*T16+0.2*U16+0.4*V16</f>
        <v>1.53375436993466</v>
      </c>
      <c r="AD16" s="0" t="n">
        <f aca="false">0.3*S16+0.3*U16+0.4*V16</f>
        <v>1.58888918658762</v>
      </c>
      <c r="AE16" s="0" t="n">
        <v>86</v>
      </c>
      <c r="AF16" s="0" t="n">
        <v>94</v>
      </c>
      <c r="AG16" s="2" t="n">
        <f aca="false">((S16-1)*100)-((V16-1)*100)-3*((W16-1)*100)</f>
        <v>47.773600549341</v>
      </c>
    </row>
    <row r="17" customFormat="false" ht="12.75" hidden="false" customHeight="false" outlineLevel="0" collapsed="false">
      <c r="C17" s="7" t="s">
        <v>391</v>
      </c>
      <c r="D17" s="7" t="s">
        <v>392</v>
      </c>
      <c r="E17" s="0" t="s">
        <v>35</v>
      </c>
      <c r="F17" s="8" t="n">
        <v>66878</v>
      </c>
      <c r="G17" s="7" t="n">
        <v>8.5</v>
      </c>
      <c r="H17" s="7" t="n">
        <v>9.75</v>
      </c>
      <c r="I17" s="7" t="n">
        <v>9.125</v>
      </c>
      <c r="J17" s="7" t="n">
        <v>8.75</v>
      </c>
      <c r="K17" s="7" t="n">
        <v>11.25</v>
      </c>
      <c r="L17" s="7" t="n">
        <v>10.625</v>
      </c>
      <c r="M17" s="7" t="n">
        <v>10.625</v>
      </c>
      <c r="N17" s="7" t="n">
        <v>10.75</v>
      </c>
      <c r="O17" s="7" t="n">
        <v>11</v>
      </c>
      <c r="P17" s="7" t="n">
        <v>10.625</v>
      </c>
      <c r="Q17" s="7" t="n">
        <v>13</v>
      </c>
      <c r="R17" s="7" t="n">
        <v>18</v>
      </c>
      <c r="S17" s="0" t="n">
        <v>1.24992895313251</v>
      </c>
      <c r="T17" s="0" t="n">
        <v>1.08969202553265</v>
      </c>
      <c r="U17" s="0" t="n">
        <v>1.16434223333106</v>
      </c>
      <c r="V17" s="0" t="n">
        <v>1.21423834844265</v>
      </c>
      <c r="W17" s="0" t="n">
        <v>0.944435068079252</v>
      </c>
      <c r="X17" s="0" t="n">
        <v>0.999996235399786</v>
      </c>
      <c r="Y17" s="0" t="n">
        <v>1.02325624893279</v>
      </c>
      <c r="Z17" s="0" t="n">
        <v>0.988355617478627</v>
      </c>
      <c r="AA17" s="0" t="n">
        <v>1.51159404256594</v>
      </c>
      <c r="AB17" s="0" t="n">
        <v>2.09301236114078</v>
      </c>
      <c r="AC17" s="0" t="n">
        <f aca="false">0.2*S17+0.2*T17+0.2*U17+0.4*V17</f>
        <v>1.18648798177631</v>
      </c>
      <c r="AD17" s="0" t="n">
        <f aca="false">0.3*S17+0.3*U17+0.4*V17</f>
        <v>1.20997669531613</v>
      </c>
      <c r="AE17" s="0" t="n">
        <v>89</v>
      </c>
      <c r="AF17" s="0" t="n">
        <v>83</v>
      </c>
      <c r="AG17" s="2" t="n">
        <f aca="false">((S17-1)*100)-((V17-1)*100)-3*((W17-1)*100)</f>
        <v>20.2385400452102</v>
      </c>
    </row>
    <row r="18" customFormat="false" ht="12.75" hidden="false" customHeight="false" outlineLevel="0" collapsed="false">
      <c r="C18" s="7" t="s">
        <v>337</v>
      </c>
      <c r="D18" s="7" t="s">
        <v>338</v>
      </c>
      <c r="E18" s="0" t="s">
        <v>35</v>
      </c>
      <c r="F18" s="8" t="n">
        <v>66464</v>
      </c>
      <c r="G18" s="7" t="n">
        <v>20.5</v>
      </c>
      <c r="H18" s="7" t="n">
        <v>19.375</v>
      </c>
      <c r="I18" s="7" t="n">
        <v>19.5</v>
      </c>
      <c r="J18" s="7" t="n">
        <v>25.75</v>
      </c>
      <c r="K18" s="7" t="n">
        <v>26.75</v>
      </c>
      <c r="L18" s="7" t="n">
        <v>26.875</v>
      </c>
      <c r="M18" s="7" t="n">
        <v>27.25</v>
      </c>
      <c r="N18" s="7" t="n">
        <v>27.25</v>
      </c>
      <c r="O18" s="7" t="n">
        <v>21</v>
      </c>
      <c r="P18" s="7" t="n">
        <v>17</v>
      </c>
      <c r="Q18" s="7" t="n">
        <v>20.125</v>
      </c>
      <c r="R18" s="7" t="n">
        <v>22.25</v>
      </c>
      <c r="S18" s="0" t="n">
        <v>1.34304364563109</v>
      </c>
      <c r="T18" s="0" t="n">
        <v>1.41365294956406</v>
      </c>
      <c r="U18" s="0" t="n">
        <v>1.4045919399504</v>
      </c>
      <c r="V18" s="0" t="n">
        <v>1.05823529205554</v>
      </c>
      <c r="W18" s="0" t="n">
        <v>1.01867521972034</v>
      </c>
      <c r="X18" s="0" t="n">
        <v>1.013954409551</v>
      </c>
      <c r="Y18" s="0" t="n">
        <v>0.770642895986207</v>
      </c>
      <c r="Z18" s="0" t="n">
        <v>0.628498595024337</v>
      </c>
      <c r="AA18" s="0" t="n">
        <v>0.744013723442628</v>
      </c>
      <c r="AB18" s="0" t="n">
        <v>0.827819363763191</v>
      </c>
      <c r="AC18" s="0" t="n">
        <f aca="false">0.2*S18+0.2*T18+0.2*U18+0.4*V18</f>
        <v>1.25555182385133</v>
      </c>
      <c r="AD18" s="0" t="n">
        <f aca="false">0.3*S18+0.3*U18+0.4*V18</f>
        <v>1.24758479249666</v>
      </c>
      <c r="AE18" s="0" t="n">
        <v>89</v>
      </c>
      <c r="AF18" s="0" t="n">
        <v>87</v>
      </c>
      <c r="AG18" s="2" t="n">
        <f aca="false">((S18-1)*100)-((V18-1)*100)-3*((W18-1)*100)</f>
        <v>22.8782694414541</v>
      </c>
    </row>
    <row r="19" customFormat="false" ht="12.75" hidden="false" customHeight="false" outlineLevel="0" collapsed="false">
      <c r="C19" s="7" t="s">
        <v>81</v>
      </c>
      <c r="D19" s="7" t="s">
        <v>82</v>
      </c>
      <c r="E19" s="0" t="s">
        <v>35</v>
      </c>
      <c r="F19" s="8" t="n">
        <v>11308</v>
      </c>
      <c r="G19" s="7" t="n">
        <v>58.375</v>
      </c>
      <c r="H19" s="7" t="n">
        <v>70.625</v>
      </c>
      <c r="I19" s="7" t="n">
        <v>75.875</v>
      </c>
      <c r="J19" s="7" t="n">
        <v>77.875</v>
      </c>
      <c r="K19" s="7" t="n">
        <v>44.25</v>
      </c>
      <c r="L19" s="7" t="n">
        <v>44.375</v>
      </c>
      <c r="M19" s="7" t="n">
        <v>44.75</v>
      </c>
      <c r="N19" s="7" t="n">
        <v>44.375</v>
      </c>
      <c r="O19" s="7" t="n">
        <v>41.5</v>
      </c>
      <c r="P19" s="7" t="n">
        <v>42.75</v>
      </c>
      <c r="Q19" s="7" t="n">
        <v>44.375</v>
      </c>
      <c r="R19" s="7" t="n">
        <v>56.5</v>
      </c>
      <c r="S19" s="0" t="n">
        <v>1.56391883675784</v>
      </c>
      <c r="T19" s="0" t="n">
        <v>1.28567307307741</v>
      </c>
      <c r="U19" s="0" t="n">
        <v>1.19147691415895</v>
      </c>
      <c r="V19" s="0" t="n">
        <v>1.15444272126139</v>
      </c>
      <c r="W19" s="0" t="n">
        <v>1.01584056113465</v>
      </c>
      <c r="X19" s="0" t="n">
        <v>1.0084427285155</v>
      </c>
      <c r="Y19" s="0" t="n">
        <v>0.935212974232531</v>
      </c>
      <c r="Z19" s="0" t="n">
        <v>0.967949772646663</v>
      </c>
      <c r="AA19" s="0" t="n">
        <v>1.00924073314941</v>
      </c>
      <c r="AB19" s="0" t="n">
        <v>1.29652897756739</v>
      </c>
      <c r="AC19" s="0" t="n">
        <f aca="false">0.2*S19+0.2*T19+0.2*U19+0.4*V19</f>
        <v>1.2699908533034</v>
      </c>
      <c r="AD19" s="0" t="n">
        <f aca="false">0.3*S19+0.3*U19+0.4*V19</f>
        <v>1.28839581377959</v>
      </c>
      <c r="AE19" s="0" t="n">
        <v>81</v>
      </c>
      <c r="AF19" s="0" t="n">
        <v>87</v>
      </c>
      <c r="AG19" s="2" t="n">
        <f aca="false">((S19-1)*100)-((V19-1)*100)-3*((W19-1)*100)</f>
        <v>36.1954432092507</v>
      </c>
    </row>
    <row r="20" customFormat="false" ht="12.75" hidden="false" customHeight="false" outlineLevel="0" collapsed="false">
      <c r="C20" s="7" t="s">
        <v>372</v>
      </c>
      <c r="D20" s="7" t="s">
        <v>373</v>
      </c>
      <c r="E20" s="0" t="s">
        <v>35</v>
      </c>
      <c r="F20" s="8" t="n">
        <v>56274</v>
      </c>
      <c r="G20" s="7" t="n">
        <v>37.375</v>
      </c>
      <c r="H20" s="7" t="n">
        <v>39.5</v>
      </c>
      <c r="I20" s="7" t="n">
        <v>27.625</v>
      </c>
      <c r="J20" s="7" t="n">
        <v>28.75</v>
      </c>
      <c r="K20" s="7" t="n">
        <v>33.25</v>
      </c>
      <c r="L20" s="7" t="n">
        <v>35.375</v>
      </c>
      <c r="M20" s="7" t="n">
        <v>34.5</v>
      </c>
      <c r="N20" s="7" t="n">
        <v>35.5</v>
      </c>
      <c r="O20" s="7" t="n">
        <v>32.375</v>
      </c>
      <c r="P20" s="7" t="n">
        <v>34.75</v>
      </c>
      <c r="Q20" s="7" t="n">
        <v>35.25</v>
      </c>
      <c r="R20" s="7" t="n">
        <v>42</v>
      </c>
      <c r="S20" s="0" t="n">
        <v>1.41583532072329</v>
      </c>
      <c r="T20" s="0" t="n">
        <v>1.33302169889549</v>
      </c>
      <c r="U20" s="0" t="n">
        <v>1.26337584819362</v>
      </c>
      <c r="V20" s="0" t="n">
        <v>1.20644649495523</v>
      </c>
      <c r="W20" s="0" t="n">
        <v>1.03760262348204</v>
      </c>
      <c r="X20" s="0" t="n">
        <v>0.9752670473</v>
      </c>
      <c r="Y20" s="0" t="n">
        <v>0.915995933148142</v>
      </c>
      <c r="Z20" s="0" t="n">
        <v>0.983172060562104</v>
      </c>
      <c r="AA20" s="0" t="n">
        <v>1.00250874312181</v>
      </c>
      <c r="AB20" s="0" t="n">
        <v>1.20480999612626</v>
      </c>
      <c r="AC20" s="0" t="n">
        <f aca="false">0.2*S20+0.2*T20+0.2*U20+0.4*V20</f>
        <v>1.28502517154457</v>
      </c>
      <c r="AD20" s="0" t="n">
        <f aca="false">0.3*S20+0.3*U20+0.4*V20</f>
        <v>1.28634194865716</v>
      </c>
      <c r="AE20" s="0" t="n">
        <v>88</v>
      </c>
      <c r="AF20" s="0" t="n">
        <v>88</v>
      </c>
      <c r="AG20" s="2" t="n">
        <f aca="false">((S20-1)*100)-((V20-1)*100)-3*((W20-1)*100)</f>
        <v>9.65809553219415</v>
      </c>
    </row>
    <row r="21" customFormat="false" ht="12.75" hidden="false" customHeight="false" outlineLevel="0" collapsed="false">
      <c r="C21" s="7" t="s">
        <v>419</v>
      </c>
      <c r="D21" s="7" t="s">
        <v>420</v>
      </c>
      <c r="E21" s="0" t="s">
        <v>41</v>
      </c>
      <c r="F21" s="8" t="n">
        <v>27255</v>
      </c>
      <c r="G21" s="7" t="n">
        <v>14.25</v>
      </c>
      <c r="H21" s="7" t="n">
        <v>15.5</v>
      </c>
      <c r="I21" s="7" t="n">
        <v>16.25</v>
      </c>
      <c r="J21" s="7" t="n">
        <v>13.375</v>
      </c>
      <c r="K21" s="7" t="n">
        <v>19.5</v>
      </c>
      <c r="L21" s="7" t="n">
        <v>19</v>
      </c>
      <c r="M21" s="7" t="n">
        <v>18.75</v>
      </c>
      <c r="N21" s="7" t="n">
        <v>19.25</v>
      </c>
      <c r="O21" s="7" t="n">
        <v>16.5</v>
      </c>
      <c r="P21" s="7" t="n">
        <v>17</v>
      </c>
      <c r="Q21" s="7" t="n">
        <v>21.75</v>
      </c>
      <c r="R21" s="7" t="n">
        <v>28.25</v>
      </c>
      <c r="S21" s="0" t="n">
        <v>1.3157456860969</v>
      </c>
      <c r="T21" s="0" t="n">
        <v>1.20962037788688</v>
      </c>
      <c r="U21" s="0" t="n">
        <v>1.15380908848139</v>
      </c>
      <c r="V21" s="0" t="n">
        <v>1.40188472467268</v>
      </c>
      <c r="W21" s="0" t="n">
        <v>0.961546225570848</v>
      </c>
      <c r="X21" s="0" t="n">
        <v>0.986845987501507</v>
      </c>
      <c r="Y21" s="0" t="n">
        <v>0.85715803881671</v>
      </c>
      <c r="Z21" s="0" t="n">
        <v>0.883136951697131</v>
      </c>
      <c r="AA21" s="0" t="n">
        <v>1.12989757651349</v>
      </c>
      <c r="AB21" s="0" t="n">
        <v>1.46760864925126</v>
      </c>
      <c r="AC21" s="0" t="n">
        <f aca="false">0.2*S21+0.2*T21+0.2*U21+0.4*V21</f>
        <v>1.2965889203621</v>
      </c>
      <c r="AD21" s="0" t="n">
        <f aca="false">0.3*S21+0.3*U21+0.4*V21</f>
        <v>1.30162032224256</v>
      </c>
      <c r="AE21" s="0" t="n">
        <v>82</v>
      </c>
      <c r="AF21" s="0" t="n">
        <v>88</v>
      </c>
      <c r="AG21" s="2" t="n">
        <f aca="false">((S21-1)*100)-((V21-1)*100)-3*((W21-1)*100)</f>
        <v>2.9222284711679</v>
      </c>
    </row>
    <row r="22" customFormat="false" ht="12.75" hidden="false" customHeight="false" outlineLevel="0" collapsed="false">
      <c r="C22" s="7" t="s">
        <v>85</v>
      </c>
      <c r="D22" s="7" t="s">
        <v>86</v>
      </c>
      <c r="E22" s="0" t="s">
        <v>41</v>
      </c>
      <c r="F22" s="8" t="n">
        <v>87055</v>
      </c>
      <c r="G22" s="7" t="n">
        <v>24</v>
      </c>
      <c r="H22" s="7" t="n">
        <v>29.75</v>
      </c>
      <c r="I22" s="7" t="n">
        <v>34.25</v>
      </c>
      <c r="J22" s="7" t="n">
        <v>37.375</v>
      </c>
      <c r="K22" s="7" t="n">
        <v>39.375</v>
      </c>
      <c r="L22" s="7" t="n">
        <v>42.625</v>
      </c>
      <c r="M22" s="7" t="n">
        <v>44</v>
      </c>
      <c r="N22" s="7" t="n">
        <v>45.25</v>
      </c>
      <c r="O22" s="7" t="n">
        <v>36.875</v>
      </c>
      <c r="P22" s="7" t="n">
        <v>35.5</v>
      </c>
      <c r="Q22" s="7" t="n">
        <v>45.75</v>
      </c>
      <c r="R22" s="7" t="n">
        <v>43</v>
      </c>
      <c r="S22" s="0" t="n">
        <v>1.83330545997102</v>
      </c>
      <c r="T22" s="0" t="n">
        <v>1.47899493439764</v>
      </c>
      <c r="U22" s="0" t="n">
        <v>1.28463511924984</v>
      </c>
      <c r="V22" s="0" t="n">
        <v>1.17722660306728</v>
      </c>
      <c r="W22" s="0" t="n">
        <v>1.11744027944786</v>
      </c>
      <c r="X22" s="0" t="n">
        <v>1.03225955782706</v>
      </c>
      <c r="Y22" s="0" t="n">
        <v>0.814926406822342</v>
      </c>
      <c r="Z22" s="0" t="n">
        <v>0.784530717323802</v>
      </c>
      <c r="AA22" s="0" t="n">
        <v>1.01102173992979</v>
      </c>
      <c r="AB22" s="0" t="n">
        <v>1.90059116161901</v>
      </c>
      <c r="AC22" s="0" t="n">
        <f aca="false">0.2*S22+0.2*T22+0.2*U22+0.4*V22</f>
        <v>1.39027774395061</v>
      </c>
      <c r="AD22" s="0" t="n">
        <f aca="false">0.3*S22+0.3*U22+0.4*V22</f>
        <v>1.40627281499317</v>
      </c>
      <c r="AE22" s="0" t="n">
        <v>99</v>
      </c>
      <c r="AF22" s="0" t="n">
        <v>91</v>
      </c>
      <c r="AG22" s="2" t="n">
        <f aca="false">((S22-1)*100)-((V22-1)*100)-3*((W22-1)*100)</f>
        <v>30.375801856015</v>
      </c>
    </row>
    <row r="23" customFormat="false" ht="12.75" hidden="false" customHeight="false" outlineLevel="0" collapsed="false">
      <c r="C23" s="7" t="s">
        <v>91</v>
      </c>
      <c r="D23" s="7" t="s">
        <v>92</v>
      </c>
      <c r="E23" s="0" t="s">
        <v>35</v>
      </c>
      <c r="F23" s="8" t="n">
        <v>38420</v>
      </c>
      <c r="G23" s="7" t="n">
        <v>22.25</v>
      </c>
      <c r="H23" s="7" t="n">
        <v>27.5</v>
      </c>
      <c r="I23" s="7" t="n">
        <v>30.5</v>
      </c>
      <c r="J23" s="7" t="n">
        <v>33</v>
      </c>
      <c r="K23" s="7" t="n">
        <v>41</v>
      </c>
      <c r="L23" s="7" t="n">
        <v>42.25</v>
      </c>
      <c r="M23" s="7" t="n">
        <v>43.75</v>
      </c>
      <c r="N23" s="7" t="n">
        <v>44</v>
      </c>
      <c r="O23" s="7" t="n">
        <v>38.875</v>
      </c>
      <c r="P23" s="7" t="n">
        <v>19.5</v>
      </c>
      <c r="Q23" s="7" t="n">
        <v>17.75</v>
      </c>
      <c r="R23" s="7" t="n">
        <v>28.125</v>
      </c>
      <c r="S23" s="0" t="n">
        <v>2.01366630921138</v>
      </c>
      <c r="T23" s="0" t="n">
        <v>1.61897035280566</v>
      </c>
      <c r="U23" s="0" t="n">
        <v>1.45095350568691</v>
      </c>
      <c r="V23" s="0" t="n">
        <v>1.33402127053472</v>
      </c>
      <c r="W23" s="0" t="n">
        <v>1.0670746341824</v>
      </c>
      <c r="X23" s="0" t="n">
        <v>1.03550605035308</v>
      </c>
      <c r="Y23" s="0" t="n">
        <v>0.887828314638815</v>
      </c>
      <c r="Z23" s="0" t="n">
        <v>0.890678176697379</v>
      </c>
      <c r="AA23" s="0" t="n">
        <v>0.815243513705726</v>
      </c>
      <c r="AB23" s="0" t="n">
        <v>1.30470282821191</v>
      </c>
      <c r="AC23" s="0" t="n">
        <f aca="false">0.2*S23+0.2*T23+0.2*U23+0.4*V23</f>
        <v>1.55032654175468</v>
      </c>
      <c r="AD23" s="0" t="n">
        <f aca="false">0.3*S23+0.3*U23+0.4*V23</f>
        <v>1.57299445268338</v>
      </c>
      <c r="AE23" s="0" t="n">
        <v>95</v>
      </c>
      <c r="AF23" s="0" t="n">
        <v>94</v>
      </c>
      <c r="AG23" s="2" t="n">
        <f aca="false">((S23-1)*100)-((V23-1)*100)-3*((W23-1)*100)</f>
        <v>47.8421136129462</v>
      </c>
    </row>
    <row r="24" customFormat="false" ht="12.75" hidden="false" customHeight="false" outlineLevel="0" collapsed="false">
      <c r="C24" s="7" t="s">
        <v>376</v>
      </c>
      <c r="D24" s="7" t="s">
        <v>377</v>
      </c>
      <c r="E24" s="0" t="s">
        <v>35</v>
      </c>
      <c r="F24" s="8" t="n">
        <v>49154</v>
      </c>
      <c r="G24" s="7" t="n">
        <v>51.875</v>
      </c>
      <c r="H24" s="7" t="n">
        <v>63.5</v>
      </c>
      <c r="I24" s="7" t="n">
        <v>65.75</v>
      </c>
      <c r="J24" s="7" t="n">
        <v>69.5</v>
      </c>
      <c r="K24" s="7" t="n">
        <v>72.125</v>
      </c>
      <c r="L24" s="7" t="n">
        <v>72.75</v>
      </c>
      <c r="M24" s="7" t="n">
        <v>70.75</v>
      </c>
      <c r="N24" s="7" t="n">
        <v>70.5</v>
      </c>
      <c r="O24" s="7" t="n">
        <v>64.5</v>
      </c>
      <c r="P24" s="7" t="n">
        <v>51.875</v>
      </c>
      <c r="Q24" s="7" t="n">
        <v>55.875</v>
      </c>
      <c r="R24" s="7" t="n">
        <v>72.625</v>
      </c>
      <c r="S24" s="0" t="n">
        <v>1.38966614157192</v>
      </c>
      <c r="T24" s="0" t="n">
        <v>1.13006452627853</v>
      </c>
      <c r="U24" s="0" t="n">
        <v>1.08672744406213</v>
      </c>
      <c r="V24" s="0" t="n">
        <v>1.02269834836724</v>
      </c>
      <c r="W24" s="0" t="n">
        <v>0.98091741496391</v>
      </c>
      <c r="X24" s="0" t="n">
        <v>0.972508538580274</v>
      </c>
      <c r="Y24" s="0" t="n">
        <v>0.914907433536576</v>
      </c>
      <c r="Z24" s="0" t="n">
        <v>0.739685412859823</v>
      </c>
      <c r="AA24" s="0" t="n">
        <v>0.801817986647573</v>
      </c>
      <c r="AB24" s="0" t="n">
        <v>1.05271927808363</v>
      </c>
      <c r="AC24" s="0" t="n">
        <f aca="false">0.2*S24+0.2*T24+0.2*U24+0.4*V24</f>
        <v>1.13037096172941</v>
      </c>
      <c r="AD24" s="0" t="n">
        <f aca="false">0.3*S24+0.3*U24+0.4*V24</f>
        <v>1.15199741503711</v>
      </c>
      <c r="AE24" s="0" t="n">
        <v>94</v>
      </c>
      <c r="AF24" s="0" t="n">
        <v>81</v>
      </c>
      <c r="AG24" s="2" t="n">
        <f aca="false">((S24-1)*100)-((V24-1)*100)-3*((W24-1)*100)</f>
        <v>42.4215548312944</v>
      </c>
    </row>
    <row r="25" customFormat="false" ht="12.75" hidden="false" customHeight="false" outlineLevel="0" collapsed="false">
      <c r="C25" s="7" t="s">
        <v>93</v>
      </c>
      <c r="D25" s="7" t="s">
        <v>94</v>
      </c>
      <c r="E25" s="0" t="s">
        <v>35</v>
      </c>
      <c r="F25" s="8" t="n">
        <v>49429</v>
      </c>
      <c r="G25" s="7" t="n">
        <v>58.375</v>
      </c>
      <c r="H25" s="7" t="n">
        <v>70.75</v>
      </c>
      <c r="I25" s="7" t="n">
        <v>71.25</v>
      </c>
      <c r="J25" s="7" t="n">
        <v>73.5</v>
      </c>
      <c r="K25" s="7" t="n">
        <v>85.25</v>
      </c>
      <c r="L25" s="7" t="n">
        <v>88</v>
      </c>
      <c r="M25" s="7" t="n">
        <v>89.875</v>
      </c>
      <c r="N25" s="7" t="n">
        <v>90.5</v>
      </c>
      <c r="O25" s="7" t="n">
        <v>80.25</v>
      </c>
      <c r="P25" s="7" t="n">
        <v>75.75</v>
      </c>
      <c r="Q25" s="7" t="n">
        <v>84.5</v>
      </c>
      <c r="R25" s="7" t="n">
        <v>126.125</v>
      </c>
      <c r="S25" s="0" t="n">
        <v>1.54370236307005</v>
      </c>
      <c r="T25" s="0" t="n">
        <v>1.272824188282</v>
      </c>
      <c r="U25" s="0" t="n">
        <v>1.26298289289209</v>
      </c>
      <c r="V25" s="0" t="n">
        <v>1.22351496550425</v>
      </c>
      <c r="W25" s="0" t="n">
        <v>1.05486030535574</v>
      </c>
      <c r="X25" s="0" t="n">
        <v>1.0213089241392</v>
      </c>
      <c r="Y25" s="0" t="n">
        <v>0.886730339280747</v>
      </c>
      <c r="Z25" s="0" t="n">
        <v>0.83755930040843</v>
      </c>
      <c r="AA25" s="0" t="n">
        <v>0.934808154376136</v>
      </c>
      <c r="AB25" s="0" t="n">
        <v>1.39654090691515</v>
      </c>
      <c r="AC25" s="0" t="n">
        <f aca="false">0.2*S25+0.2*T25+0.2*U25+0.4*V25</f>
        <v>1.30530787505053</v>
      </c>
      <c r="AD25" s="0" t="n">
        <f aca="false">0.3*S25+0.3*U25+0.4*V25</f>
        <v>1.33141156299034</v>
      </c>
      <c r="AE25" s="0" t="n">
        <v>95</v>
      </c>
      <c r="AF25" s="0" t="n">
        <v>89</v>
      </c>
      <c r="AG25" s="2" t="n">
        <f aca="false">((S25-1)*100)-((V25-1)*100)-3*((W25-1)*100)</f>
        <v>15.5606481498586</v>
      </c>
    </row>
    <row r="26" customFormat="false" ht="12.75" hidden="false" customHeight="false" outlineLevel="0" collapsed="false">
      <c r="C26" s="7" t="s">
        <v>393</v>
      </c>
      <c r="D26" s="0" t="s">
        <v>394</v>
      </c>
      <c r="E26" s="0" t="s">
        <v>35</v>
      </c>
      <c r="F26" s="8" t="n">
        <v>61313</v>
      </c>
      <c r="G26" s="7" t="n">
        <v>16.75</v>
      </c>
      <c r="H26" s="7" t="n">
        <v>22</v>
      </c>
      <c r="I26" s="7" t="n">
        <v>21.25</v>
      </c>
      <c r="J26" s="7" t="n">
        <v>24</v>
      </c>
      <c r="K26" s="7" t="n">
        <v>30.625</v>
      </c>
      <c r="L26" s="7" t="n">
        <v>33.875</v>
      </c>
      <c r="M26" s="7" t="n">
        <v>34.625</v>
      </c>
      <c r="N26" s="7" t="n">
        <v>34.625</v>
      </c>
      <c r="O26" s="7" t="n">
        <v>28.75</v>
      </c>
      <c r="P26" s="7" t="n">
        <v>29</v>
      </c>
      <c r="Q26" s="7" t="n">
        <v>31.375</v>
      </c>
      <c r="R26" s="7" t="n">
        <v>34.875</v>
      </c>
      <c r="S26" s="0" t="n">
        <v>2.10392027034378</v>
      </c>
      <c r="T26" s="0" t="n">
        <v>1.59379171881606</v>
      </c>
      <c r="U26" s="0" t="n">
        <v>1.64239424976558</v>
      </c>
      <c r="V26" s="0" t="n">
        <v>1.44782859294806</v>
      </c>
      <c r="W26" s="0" t="n">
        <v>1.13060038464083</v>
      </c>
      <c r="X26" s="0" t="n">
        <v>1.02214</v>
      </c>
      <c r="Y26" s="0" t="n">
        <v>0.830334018276471</v>
      </c>
      <c r="Z26" s="0" t="n">
        <v>0.841015974649023</v>
      </c>
      <c r="AA26" s="0" t="n">
        <v>0.913179106485544</v>
      </c>
      <c r="AB26" s="0" t="n">
        <v>1.02131263741472</v>
      </c>
      <c r="AC26" s="0" t="n">
        <f aca="false">0.2*S26+0.2*T26+0.2*U26+0.4*V26</f>
        <v>1.64715268496431</v>
      </c>
      <c r="AD26" s="0" t="n">
        <f aca="false">0.3*S26+0.3*U26+0.4*V26</f>
        <v>1.70302579321203</v>
      </c>
      <c r="AE26" s="0" t="n">
        <v>95</v>
      </c>
      <c r="AF26" s="0" t="n">
        <v>96</v>
      </c>
      <c r="AG26" s="2" t="n">
        <f aca="false">((S26-1)*100)-((V26-1)*100)-3*((W26-1)*100)</f>
        <v>26.4290523473244</v>
      </c>
    </row>
    <row r="27" customFormat="false" ht="12.75" hidden="false" customHeight="false" outlineLevel="0" collapsed="false">
      <c r="C27" s="7" t="s">
        <v>421</v>
      </c>
      <c r="D27" s="7" t="s">
        <v>422</v>
      </c>
      <c r="E27" s="12" t="s">
        <v>41</v>
      </c>
      <c r="F27" s="8" t="n">
        <v>30780</v>
      </c>
      <c r="G27" s="7" t="n">
        <v>27.75</v>
      </c>
      <c r="H27" s="7" t="n">
        <v>29.625</v>
      </c>
      <c r="I27" s="7" t="n">
        <v>28.75</v>
      </c>
      <c r="J27" s="7" t="n">
        <v>31</v>
      </c>
      <c r="K27" s="7" t="n">
        <v>37</v>
      </c>
      <c r="L27" s="7" t="n">
        <v>40.75</v>
      </c>
      <c r="M27" s="7" t="n">
        <v>43</v>
      </c>
      <c r="N27" s="7" t="n">
        <v>42.25</v>
      </c>
      <c r="O27" s="7" t="n">
        <v>36.75</v>
      </c>
      <c r="P27" s="7" t="n">
        <v>17.75</v>
      </c>
      <c r="Q27" s="7" t="n">
        <v>18.75</v>
      </c>
      <c r="R27" s="7" t="n">
        <v>29.25</v>
      </c>
      <c r="S27" s="0" t="n">
        <v>1.54945430736015</v>
      </c>
      <c r="T27" s="0" t="n">
        <v>1.45137153747074</v>
      </c>
      <c r="U27" s="0" t="n">
        <v>1.49560525867283</v>
      </c>
      <c r="V27" s="0" t="n">
        <v>1.38707696173559</v>
      </c>
      <c r="W27" s="0" t="n">
        <v>1.16217926549328</v>
      </c>
      <c r="X27" s="0" t="n">
        <v>1.05522310550836</v>
      </c>
      <c r="Y27" s="0" t="n">
        <v>0.869801609797164</v>
      </c>
      <c r="Z27" s="0" t="n">
        <v>0.840245834303502</v>
      </c>
      <c r="AA27" s="0" t="n">
        <v>0.894031816223564</v>
      </c>
      <c r="AB27" s="0" t="n">
        <v>1.39984012889201</v>
      </c>
      <c r="AC27" s="0" t="n">
        <f aca="false">0.2*S27+0.2*T27+0.2*U27+0.4*V27</f>
        <v>1.45411700539498</v>
      </c>
      <c r="AD27" s="0" t="n">
        <f aca="false">0.3*S27+0.3*U27+0.4*V27</f>
        <v>1.46834865450413</v>
      </c>
      <c r="AE27" s="0" t="n">
        <v>89</v>
      </c>
      <c r="AF27" s="0" t="n">
        <v>93</v>
      </c>
      <c r="AG27" s="2" t="n">
        <f aca="false">((S27-1)*100)-((V27-1)*100)-3*((W27-1)*100)</f>
        <v>-32.4160450855265</v>
      </c>
    </row>
    <row r="28" customFormat="false" ht="12.75" hidden="false" customHeight="false" outlineLevel="0" collapsed="false">
      <c r="C28" s="7" t="s">
        <v>101</v>
      </c>
      <c r="D28" s="7" t="s">
        <v>102</v>
      </c>
      <c r="E28" s="0" t="s">
        <v>41</v>
      </c>
      <c r="F28" s="8" t="n">
        <v>33452</v>
      </c>
      <c r="G28" s="7" t="n">
        <v>89.25</v>
      </c>
      <c r="H28" s="7" t="n">
        <v>127</v>
      </c>
      <c r="I28" s="7" t="n">
        <v>150.875</v>
      </c>
      <c r="J28" s="7" t="n">
        <v>145.125</v>
      </c>
      <c r="K28" s="7" t="n">
        <v>211</v>
      </c>
      <c r="L28" s="7" t="n">
        <v>223.25</v>
      </c>
      <c r="M28" s="7" t="n">
        <v>228.5</v>
      </c>
      <c r="N28" s="7" t="n">
        <v>231.25</v>
      </c>
      <c r="O28" s="7" t="n">
        <v>198.5</v>
      </c>
      <c r="P28" s="7" t="n">
        <v>39.875</v>
      </c>
      <c r="Q28" s="7" t="n">
        <v>28.75</v>
      </c>
      <c r="R28" s="7" t="n">
        <v>30.25</v>
      </c>
      <c r="S28" s="0" t="n">
        <v>2.5971343147307</v>
      </c>
      <c r="T28" s="0" t="n">
        <v>1.82516572642401</v>
      </c>
      <c r="U28" s="0" t="n">
        <v>1.53632105016743</v>
      </c>
      <c r="V28" s="0" t="n">
        <v>1.5972312104219</v>
      </c>
      <c r="W28" s="0" t="n">
        <v>1.08294223343564</v>
      </c>
      <c r="X28" s="0" t="n">
        <v>1.02351734959022</v>
      </c>
      <c r="Y28" s="0" t="n">
        <v>0.858365303770811</v>
      </c>
      <c r="Z28" s="0" t="n">
        <v>0.862155337910984</v>
      </c>
      <c r="AA28" s="0" t="n">
        <v>0.621645968184072</v>
      </c>
      <c r="AB28" s="0" t="n">
        <v>0.66658893535521</v>
      </c>
      <c r="AC28" s="0" t="n">
        <f aca="false">0.2*S28+0.2*T28+0.2*U28+0.4*V28</f>
        <v>1.83061670243319</v>
      </c>
      <c r="AD28" s="0" t="n">
        <f aca="false">0.3*S28+0.3*U28+0.4*V28</f>
        <v>1.8789290936382</v>
      </c>
      <c r="AE28" s="0" t="n">
        <v>97</v>
      </c>
      <c r="AF28" s="0" t="n">
        <v>97</v>
      </c>
      <c r="AG28" s="2" t="n">
        <f aca="false">((S28-1)*100)-((V28-1)*100)-3*((W28-1)*100)</f>
        <v>75.1076404001883</v>
      </c>
    </row>
    <row r="29" customFormat="false" ht="12.75" hidden="false" customHeight="false" outlineLevel="0" collapsed="false">
      <c r="C29" s="7" t="s">
        <v>395</v>
      </c>
      <c r="D29" s="7" t="s">
        <v>396</v>
      </c>
      <c r="E29" s="7" t="s">
        <v>41</v>
      </c>
      <c r="F29" s="8" t="n">
        <v>11549</v>
      </c>
      <c r="G29" s="7" t="n">
        <v>10.75</v>
      </c>
      <c r="H29" s="7" t="n">
        <v>13</v>
      </c>
      <c r="I29" s="7" t="n">
        <v>7.625</v>
      </c>
      <c r="J29" s="7" t="n">
        <v>10.5</v>
      </c>
      <c r="K29" s="7" t="n">
        <v>9.25</v>
      </c>
      <c r="L29" s="7" t="n">
        <v>10</v>
      </c>
      <c r="M29" s="7" t="n">
        <v>9.375</v>
      </c>
      <c r="N29" s="7" t="n">
        <v>9.25</v>
      </c>
      <c r="O29" s="7" t="n">
        <v>7</v>
      </c>
      <c r="P29" s="7" t="n">
        <v>5.125</v>
      </c>
      <c r="Q29" s="7" t="n">
        <v>4.125</v>
      </c>
      <c r="R29" s="7" t="n">
        <v>3.688</v>
      </c>
      <c r="S29" s="0" t="n">
        <v>0.872142126096111</v>
      </c>
      <c r="T29" s="0" t="n">
        <v>0.721156919240054</v>
      </c>
      <c r="U29" s="0" t="n">
        <v>1.22953652943907</v>
      </c>
      <c r="V29" s="0" t="n">
        <v>0.892884679488017</v>
      </c>
      <c r="W29" s="0" t="n">
        <v>1.01351677945876</v>
      </c>
      <c r="X29" s="0" t="n">
        <v>0.937504362015</v>
      </c>
      <c r="Y29" s="0" t="n">
        <v>0.756748985784203</v>
      </c>
      <c r="Z29" s="0" t="n">
        <v>0.554055777672199</v>
      </c>
      <c r="AA29" s="0" t="n">
        <v>0.445930140241056</v>
      </c>
      <c r="AB29" s="0" t="n">
        <v>0.398640610505627</v>
      </c>
      <c r="AC29" s="0" t="n">
        <f aca="false">0.2*S29+0.2*T29+0.2*U29+0.4*V29</f>
        <v>0.921720986750253</v>
      </c>
      <c r="AD29" s="0" t="n">
        <f aca="false">0.3*S29+0.3*U29+0.4*V29</f>
        <v>0.98765746845576</v>
      </c>
      <c r="AE29" s="0" t="n">
        <v>94</v>
      </c>
      <c r="AF29" s="0" t="n">
        <v>50</v>
      </c>
      <c r="AG29" s="2" t="n">
        <f aca="false">((S29-1)*100)-((V29-1)*100)-3*((W29-1)*100)</f>
        <v>-6.12928917681874</v>
      </c>
    </row>
    <row r="30" customFormat="false" ht="12.75" hidden="false" customHeight="false" outlineLevel="0" collapsed="false">
      <c r="C30" s="7" t="s">
        <v>343</v>
      </c>
      <c r="D30" s="7" t="s">
        <v>344</v>
      </c>
      <c r="E30" s="0" t="s">
        <v>35</v>
      </c>
      <c r="F30" s="8" t="n">
        <v>53196</v>
      </c>
      <c r="G30" s="7" t="n">
        <v>14.25</v>
      </c>
      <c r="H30" s="7" t="n">
        <v>13.375</v>
      </c>
      <c r="I30" s="7" t="n">
        <v>15</v>
      </c>
      <c r="J30" s="7" t="n">
        <v>18.75</v>
      </c>
      <c r="K30" s="7" t="n">
        <v>21.875</v>
      </c>
      <c r="L30" s="7" t="n">
        <v>22.125</v>
      </c>
      <c r="M30" s="7" t="n">
        <v>22.125</v>
      </c>
      <c r="N30" s="7" t="n">
        <v>22.375</v>
      </c>
      <c r="O30" s="7" t="n">
        <v>18.75</v>
      </c>
      <c r="P30" s="7" t="n">
        <v>17.125</v>
      </c>
      <c r="Q30" s="7" t="n">
        <v>22.625</v>
      </c>
      <c r="R30" s="7" t="n">
        <v>29</v>
      </c>
      <c r="S30" s="0" t="n">
        <v>1.5526694703085</v>
      </c>
      <c r="T30" s="0" t="n">
        <v>1.65426711872258</v>
      </c>
      <c r="U30" s="0" t="n">
        <v>1.47503048220325</v>
      </c>
      <c r="V30" s="0" t="n">
        <v>1.18000226369222</v>
      </c>
      <c r="W30" s="0" t="n">
        <v>1.01143985414082</v>
      </c>
      <c r="X30" s="0" t="n">
        <v>1.00000848258278</v>
      </c>
      <c r="Y30" s="0" t="n">
        <v>0.83797722235538</v>
      </c>
      <c r="Z30" s="0" t="n">
        <v>0.76535683652645</v>
      </c>
      <c r="AA30" s="0" t="n">
        <v>1.01117885016068</v>
      </c>
      <c r="AB30" s="0" t="n">
        <v>1.94410103805428</v>
      </c>
      <c r="AC30" s="0" t="n">
        <f aca="false">0.2*S30+0.2*T30+0.2*U30+0.4*V30</f>
        <v>1.40839431972375</v>
      </c>
      <c r="AD30" s="0" t="n">
        <f aca="false">0.3*S30+0.3*U30+0.4*V30</f>
        <v>1.38031089123041</v>
      </c>
      <c r="AE30" s="0" t="n">
        <v>82</v>
      </c>
      <c r="AF30" s="0" t="n">
        <v>93</v>
      </c>
      <c r="AG30" s="2" t="n">
        <f aca="false">((S30-1)*100)-((V30-1)*100)-3*((W30-1)*100)</f>
        <v>33.8347644193817</v>
      </c>
    </row>
    <row r="31" customFormat="false" ht="12.75" hidden="false" customHeight="false" outlineLevel="0" collapsed="false">
      <c r="C31" s="7" t="s">
        <v>423</v>
      </c>
      <c r="D31" s="7" t="s">
        <v>424</v>
      </c>
      <c r="E31" s="0" t="s">
        <v>35</v>
      </c>
      <c r="F31" s="8" t="n">
        <v>23552</v>
      </c>
      <c r="G31" s="7" t="n">
        <v>14</v>
      </c>
      <c r="H31" s="7" t="n">
        <v>13.875</v>
      </c>
      <c r="I31" s="7" t="n">
        <v>14</v>
      </c>
      <c r="J31" s="7" t="n">
        <v>15.125</v>
      </c>
      <c r="K31" s="7" t="n">
        <v>16.375</v>
      </c>
      <c r="L31" s="7" t="n">
        <v>16</v>
      </c>
      <c r="M31" s="7" t="n">
        <v>15.25</v>
      </c>
      <c r="N31" s="7" t="n">
        <v>15.25</v>
      </c>
      <c r="O31" s="7" t="n">
        <v>9.75</v>
      </c>
      <c r="P31" s="7" t="n">
        <v>6.375</v>
      </c>
      <c r="Q31" s="7" t="n">
        <v>6.5</v>
      </c>
      <c r="R31" s="7" t="n">
        <v>9.5</v>
      </c>
      <c r="S31" s="0" t="n">
        <v>1.12320805552831</v>
      </c>
      <c r="T31" s="0" t="n">
        <v>1.12537983799172</v>
      </c>
      <c r="U31" s="0" t="n">
        <v>1.10675830388714</v>
      </c>
      <c r="V31" s="0" t="n">
        <v>1.01531942801394</v>
      </c>
      <c r="W31" s="0" t="n">
        <v>0.931287032540758</v>
      </c>
      <c r="X31" s="0" t="n">
        <v>0.953124298323553</v>
      </c>
      <c r="Y31" s="0" t="n">
        <v>0.639344530173657</v>
      </c>
      <c r="Z31" s="0" t="n">
        <v>0.422876773621414</v>
      </c>
      <c r="AA31" s="0" t="n">
        <v>0.439979756183273</v>
      </c>
      <c r="AB31" s="0" t="n">
        <v>0.66000511973353</v>
      </c>
      <c r="AC31" s="0" t="n">
        <f aca="false">0.2*S31+0.2*T31+0.2*U31+0.4*V31</f>
        <v>1.07719701068701</v>
      </c>
      <c r="AD31" s="0" t="n">
        <f aca="false">0.3*S31+0.3*U31+0.4*V31</f>
        <v>1.07511767903021</v>
      </c>
      <c r="AE31" s="0" t="n">
        <v>86</v>
      </c>
      <c r="AF31" s="0" t="n">
        <v>71</v>
      </c>
      <c r="AG31" s="2" t="n">
        <f aca="false">((S31-1)*100)-((V31-1)*100)-3*((W31-1)*100)</f>
        <v>31.4027529892089</v>
      </c>
    </row>
    <row r="32" customFormat="false" ht="12.75" hidden="false" customHeight="false" outlineLevel="0" collapsed="false">
      <c r="C32" s="7" t="s">
        <v>107</v>
      </c>
      <c r="D32" s="0" t="s">
        <v>108</v>
      </c>
      <c r="E32" s="12" t="s">
        <v>35</v>
      </c>
      <c r="F32" s="8" t="n">
        <v>49875</v>
      </c>
      <c r="G32" s="7" t="n">
        <v>34</v>
      </c>
      <c r="H32" s="7" t="n">
        <v>44.5</v>
      </c>
      <c r="I32" s="7" t="n">
        <v>48.625</v>
      </c>
      <c r="J32" s="7" t="n">
        <v>54.5</v>
      </c>
      <c r="K32" s="7" t="n">
        <v>56</v>
      </c>
      <c r="L32" s="7" t="n">
        <v>59.125</v>
      </c>
      <c r="M32" s="7" t="n">
        <v>60.25</v>
      </c>
      <c r="N32" s="7" t="n">
        <v>60.5</v>
      </c>
      <c r="O32" s="7" t="n">
        <v>54</v>
      </c>
      <c r="P32" s="7" t="n">
        <v>44.75</v>
      </c>
      <c r="Q32" s="7" t="n">
        <v>41</v>
      </c>
      <c r="R32" s="7" t="n">
        <v>54.75</v>
      </c>
      <c r="S32" s="0" t="n">
        <v>1.77947200533403</v>
      </c>
      <c r="T32" s="0" t="n">
        <v>1.35805533571717</v>
      </c>
      <c r="U32" s="0" t="n">
        <v>1.24141722095213</v>
      </c>
      <c r="V32" s="0" t="n">
        <v>1.10649374125155</v>
      </c>
      <c r="W32" s="0" t="n">
        <v>1.07590250721589</v>
      </c>
      <c r="X32" s="0" t="n">
        <v>1.01903025652461</v>
      </c>
      <c r="Y32" s="0" t="n">
        <v>0.892547339288337</v>
      </c>
      <c r="Z32" s="0" t="n">
        <v>0.739657019073764</v>
      </c>
      <c r="AA32" s="0" t="n">
        <v>0.678718014114203</v>
      </c>
      <c r="AB32" s="0" t="n">
        <v>0.908909391950795</v>
      </c>
      <c r="AC32" s="0" t="n">
        <f aca="false">0.2*S32+0.2*T32+0.2*U32+0.4*V32</f>
        <v>1.31838640890128</v>
      </c>
      <c r="AD32" s="0" t="n">
        <f aca="false">0.3*S32+0.3*U32+0.4*V32</f>
        <v>1.34886426438647</v>
      </c>
      <c r="AE32" s="0" t="n">
        <v>91</v>
      </c>
      <c r="AF32" s="0" t="n">
        <v>89</v>
      </c>
      <c r="AG32" s="2" t="n">
        <f aca="false">((S32-1)*100)-((V32-1)*100)-3*((W32-1)*100)</f>
        <v>44.5270742434819</v>
      </c>
    </row>
    <row r="33" customFormat="false" ht="12.75" hidden="false" customHeight="false" outlineLevel="0" collapsed="false">
      <c r="C33" s="7" t="s">
        <v>298</v>
      </c>
      <c r="D33" s="7" t="s">
        <v>299</v>
      </c>
      <c r="E33" s="0" t="s">
        <v>35</v>
      </c>
      <c r="F33" s="8" t="n">
        <v>26382</v>
      </c>
      <c r="G33" s="7" t="n">
        <v>30.25</v>
      </c>
      <c r="H33" s="7" t="n">
        <v>36.5</v>
      </c>
      <c r="I33" s="7" t="n">
        <v>37.75</v>
      </c>
      <c r="J33" s="7" t="n">
        <v>43.875</v>
      </c>
      <c r="K33" s="7" t="n">
        <v>45.25</v>
      </c>
      <c r="L33" s="7" t="n">
        <v>44.75</v>
      </c>
      <c r="M33" s="7" t="n">
        <v>44.25</v>
      </c>
      <c r="N33" s="7" t="n">
        <v>44.5</v>
      </c>
      <c r="O33" s="7" t="n">
        <v>40.25</v>
      </c>
      <c r="P33" s="7" t="n">
        <v>35</v>
      </c>
      <c r="Q33" s="7" t="n">
        <v>33.125</v>
      </c>
      <c r="R33" s="7" t="n">
        <v>48.75</v>
      </c>
      <c r="S33" s="0" t="n">
        <v>1.47109619366386</v>
      </c>
      <c r="T33" s="0" t="n">
        <v>1.21772725902212</v>
      </c>
      <c r="U33" s="0" t="n">
        <v>1.17528118577082</v>
      </c>
      <c r="V33" s="0" t="n">
        <v>1.00983648252588</v>
      </c>
      <c r="W33" s="0" t="n">
        <v>0.979154409948196</v>
      </c>
      <c r="X33" s="0" t="n">
        <v>0.98882359005178</v>
      </c>
      <c r="Y33" s="0" t="n">
        <v>0.904512349487954</v>
      </c>
      <c r="Z33" s="0" t="n">
        <v>0.787905048666127</v>
      </c>
      <c r="AA33" s="0" t="n">
        <v>0.747270915568669</v>
      </c>
      <c r="AB33" s="0" t="n">
        <v>1.10362100233966</v>
      </c>
      <c r="AC33" s="0" t="n">
        <f aca="false">0.2*S33+0.2*T33+0.2*U33+0.4*V33</f>
        <v>1.17675552070171</v>
      </c>
      <c r="AD33" s="0" t="n">
        <f aca="false">0.3*S33+0.3*U33+0.4*V33</f>
        <v>1.19784780684076</v>
      </c>
      <c r="AE33" s="0" t="n">
        <v>86</v>
      </c>
      <c r="AF33" s="0" t="n">
        <v>83</v>
      </c>
      <c r="AG33" s="2" t="n">
        <f aca="false">((S33-1)*100)-((V33-1)*100)-3*((W33-1)*100)</f>
        <v>52.3796481293395</v>
      </c>
    </row>
    <row r="34" customFormat="false" ht="12.75" hidden="false" customHeight="false" outlineLevel="0" collapsed="false">
      <c r="C34" s="7" t="s">
        <v>425</v>
      </c>
      <c r="D34" s="0" t="s">
        <v>426</v>
      </c>
      <c r="E34" s="12" t="s">
        <v>41</v>
      </c>
      <c r="F34" s="8" t="n">
        <v>37189</v>
      </c>
      <c r="G34" s="7" t="n">
        <v>11.625</v>
      </c>
      <c r="H34" s="7" t="n">
        <v>12.375</v>
      </c>
      <c r="I34" s="7" t="n">
        <v>11.875</v>
      </c>
      <c r="J34" s="7" t="n">
        <v>11.75</v>
      </c>
      <c r="K34" s="7" t="n">
        <v>13.625</v>
      </c>
      <c r="L34" s="7" t="n">
        <v>14.125</v>
      </c>
      <c r="M34" s="7" t="n">
        <v>14.125</v>
      </c>
      <c r="N34" s="7" t="n">
        <v>14.125</v>
      </c>
      <c r="O34" s="7" t="n">
        <v>13.625</v>
      </c>
      <c r="P34" s="7" t="n">
        <v>13</v>
      </c>
      <c r="Q34" s="7" t="n">
        <v>12.25</v>
      </c>
      <c r="R34" s="7" t="n">
        <v>17.875</v>
      </c>
      <c r="S34" s="0" t="n">
        <v>1.22678735416355</v>
      </c>
      <c r="T34" s="0" t="n">
        <v>1.1500323200907</v>
      </c>
      <c r="U34" s="0" t="n">
        <v>1.19592067744004</v>
      </c>
      <c r="V34" s="0" t="n">
        <v>1.20512744405468</v>
      </c>
      <c r="W34" s="0" t="n">
        <v>1.03669106489191</v>
      </c>
      <c r="X34" s="0" t="n">
        <v>1.000001046</v>
      </c>
      <c r="Y34" s="0" t="n">
        <v>0.966709837119322</v>
      </c>
      <c r="Z34" s="0" t="n">
        <v>0.922347150979756</v>
      </c>
      <c r="AA34" s="0" t="n">
        <v>0.871445651053644</v>
      </c>
      <c r="AB34" s="0" t="n">
        <v>1.27781907202763</v>
      </c>
      <c r="AC34" s="0" t="n">
        <f aca="false">0.2*S34+0.2*T34+0.2*U34+0.4*V34</f>
        <v>1.19659904796073</v>
      </c>
      <c r="AD34" s="0" t="n">
        <f aca="false">0.3*S34+0.3*U34+0.4*V34</f>
        <v>1.20886338710295</v>
      </c>
      <c r="AE34" s="0" t="n">
        <v>97</v>
      </c>
      <c r="AF34" s="0" t="n">
        <v>84</v>
      </c>
      <c r="AG34" s="2" t="n">
        <f aca="false">((S34-1)*100)-((V34-1)*100)-3*((W34-1)*100)</f>
        <v>-8.84132845668693</v>
      </c>
    </row>
    <row r="35" customFormat="false" ht="12.75" hidden="false" customHeight="false" outlineLevel="0" collapsed="false">
      <c r="C35" s="7" t="s">
        <v>345</v>
      </c>
      <c r="D35" s="7" t="s">
        <v>114</v>
      </c>
      <c r="E35" s="0" t="s">
        <v>35</v>
      </c>
      <c r="F35" s="8" t="n">
        <v>37584</v>
      </c>
      <c r="G35" s="7" t="n">
        <v>32.75</v>
      </c>
      <c r="H35" s="7" t="n">
        <v>44.375</v>
      </c>
      <c r="I35" s="7" t="n">
        <v>47</v>
      </c>
      <c r="J35" s="7" t="n">
        <v>34.375</v>
      </c>
      <c r="K35" s="7" t="n">
        <v>33</v>
      </c>
      <c r="L35" s="7" t="n">
        <v>33.875</v>
      </c>
      <c r="M35" s="7" t="n">
        <v>32.375</v>
      </c>
      <c r="N35" s="7" t="n">
        <v>32.75</v>
      </c>
      <c r="O35" s="7" t="n">
        <v>28.125</v>
      </c>
      <c r="P35" s="7" t="n">
        <v>28.25</v>
      </c>
      <c r="Q35" s="7" t="n">
        <v>30</v>
      </c>
      <c r="R35" s="7" t="n">
        <v>35.625</v>
      </c>
      <c r="S35" s="0" t="n">
        <v>1.50176576410105</v>
      </c>
      <c r="T35" s="0" t="n">
        <v>1.1052518652968</v>
      </c>
      <c r="U35" s="0" t="n">
        <v>1.03965893645987</v>
      </c>
      <c r="V35" s="0" t="n">
        <v>0.944772019146945</v>
      </c>
      <c r="W35" s="0" t="n">
        <v>0.984128988654198</v>
      </c>
      <c r="X35" s="0" t="n">
        <v>0.955724255727382</v>
      </c>
      <c r="Y35" s="0" t="n">
        <v>0.858798145647828</v>
      </c>
      <c r="Z35" s="0" t="n">
        <v>0.865901949871025</v>
      </c>
      <c r="AA35" s="0" t="n">
        <v>0.923098925535964</v>
      </c>
      <c r="AB35" s="0" t="n">
        <v>1.10362395058039</v>
      </c>
      <c r="AC35" s="0" t="n">
        <f aca="false">0.2*S35+0.2*T35+0.2*U35+0.4*V35</f>
        <v>1.10724412083032</v>
      </c>
      <c r="AD35" s="0" t="n">
        <f aca="false">0.3*S35+0.3*U35+0.4*V35</f>
        <v>1.14033621782705</v>
      </c>
      <c r="AE35" s="0" t="n">
        <v>95</v>
      </c>
      <c r="AF35" s="0" t="n">
        <v>76</v>
      </c>
      <c r="AG35" s="2" t="n">
        <f aca="false">((S35-1)*100)-((V35-1)*100)-3*((W35-1)*100)</f>
        <v>60.4606778991508</v>
      </c>
    </row>
    <row r="36" customFormat="false" ht="12.75" hidden="false" customHeight="false" outlineLevel="0" collapsed="false">
      <c r="C36" s="7" t="s">
        <v>119</v>
      </c>
      <c r="D36" s="12" t="s">
        <v>120</v>
      </c>
      <c r="E36" s="12" t="s">
        <v>35</v>
      </c>
      <c r="F36" s="8" t="n">
        <v>59010</v>
      </c>
      <c r="G36" s="7" t="n">
        <v>41</v>
      </c>
      <c r="H36" s="7" t="n">
        <v>61.25</v>
      </c>
      <c r="I36" s="7" t="n">
        <v>53.25</v>
      </c>
      <c r="J36" s="7" t="n">
        <v>69.375</v>
      </c>
      <c r="K36" s="7" t="n">
        <v>56.125</v>
      </c>
      <c r="L36" s="7" t="n">
        <v>58</v>
      </c>
      <c r="M36" s="7" t="n">
        <v>58.875</v>
      </c>
      <c r="N36" s="7" t="n">
        <v>59.875</v>
      </c>
      <c r="O36" s="7" t="n">
        <v>51.875</v>
      </c>
      <c r="P36" s="7" t="n">
        <v>45.5</v>
      </c>
      <c r="Q36" s="7" t="n">
        <v>33.5</v>
      </c>
      <c r="R36" s="7" t="n">
        <v>61.25</v>
      </c>
      <c r="S36" s="0" t="n">
        <v>1.45575501791656</v>
      </c>
      <c r="T36" s="0" t="n">
        <v>0.97088628361632</v>
      </c>
      <c r="U36" s="0" t="n">
        <v>1.1125578268538</v>
      </c>
      <c r="V36" s="0" t="n">
        <v>0.851077778175816</v>
      </c>
      <c r="W36" s="0" t="n">
        <v>1.04899199806465</v>
      </c>
      <c r="X36" s="0" t="n">
        <v>1.01508272271348</v>
      </c>
      <c r="Y36" s="0" t="n">
        <v>0.86636991097648</v>
      </c>
      <c r="Z36" s="0" t="n">
        <v>0.763433913564744</v>
      </c>
      <c r="AA36" s="0" t="n">
        <v>1.12841359513841</v>
      </c>
      <c r="AB36" s="0" t="n">
        <v>2.07384408718865</v>
      </c>
      <c r="AC36" s="0" t="n">
        <f aca="false">0.2*S36+0.2*T36+0.2*U36+0.4*V36</f>
        <v>1.04827093694766</v>
      </c>
      <c r="AD36" s="0" t="n">
        <f aca="false">0.3*S36+0.3*U36+0.4*V36</f>
        <v>1.11092496470143</v>
      </c>
      <c r="AE36" s="0" t="n">
        <v>96</v>
      </c>
      <c r="AF36" s="0" t="n">
        <v>69</v>
      </c>
      <c r="AG36" s="2" t="n">
        <f aca="false">((S36-1)*100)-((V36-1)*100)-3*((W36-1)*100)</f>
        <v>45.7701245546795</v>
      </c>
    </row>
    <row r="37" customFormat="false" ht="12.75" hidden="false" customHeight="false" outlineLevel="0" collapsed="false">
      <c r="C37" s="7" t="s">
        <v>123</v>
      </c>
      <c r="D37" s="7" t="s">
        <v>124</v>
      </c>
      <c r="E37" s="0" t="s">
        <v>35</v>
      </c>
      <c r="F37" s="8" t="n">
        <v>12060</v>
      </c>
      <c r="G37" s="7" t="n">
        <v>53.125</v>
      </c>
      <c r="H37" s="7" t="n">
        <v>58.875</v>
      </c>
      <c r="I37" s="7" t="n">
        <v>65.625</v>
      </c>
      <c r="J37" s="7" t="n">
        <v>64.375</v>
      </c>
      <c r="K37" s="7" t="n">
        <v>68.5</v>
      </c>
      <c r="L37" s="7" t="n">
        <v>69.25</v>
      </c>
      <c r="M37" s="7" t="n">
        <v>70.625</v>
      </c>
      <c r="N37" s="7" t="n">
        <v>71.375</v>
      </c>
      <c r="O37" s="7" t="n">
        <v>66</v>
      </c>
      <c r="P37" s="7" t="n">
        <v>54.5</v>
      </c>
      <c r="Q37" s="7" t="n">
        <v>53.75</v>
      </c>
      <c r="R37" s="7" t="n">
        <v>74.875</v>
      </c>
      <c r="S37" s="0" t="n">
        <v>1.36877952722942</v>
      </c>
      <c r="T37" s="0" t="n">
        <v>1.22600051663957</v>
      </c>
      <c r="U37" s="0" t="n">
        <v>1.09177757126445</v>
      </c>
      <c r="V37" s="0" t="n">
        <v>1.10456829812774</v>
      </c>
      <c r="W37" s="0" t="n">
        <v>1.03101046804781</v>
      </c>
      <c r="X37" s="0" t="n">
        <v>1.01986416530428</v>
      </c>
      <c r="Y37" s="0" t="n">
        <v>0.92468155108247</v>
      </c>
      <c r="Z37" s="0" t="n">
        <v>0.770067100568533</v>
      </c>
      <c r="AA37" s="0" t="n">
        <v>0.766612644529018</v>
      </c>
      <c r="AB37" s="0" t="n">
        <v>1.08301776676047</v>
      </c>
      <c r="AC37" s="0" t="n">
        <f aca="false">0.2*S37+0.2*T37+0.2*U37+0.4*V37</f>
        <v>1.17913884227778</v>
      </c>
      <c r="AD37" s="0" t="n">
        <f aca="false">0.3*S37+0.3*U37+0.4*V37</f>
        <v>1.17999444879926</v>
      </c>
      <c r="AE37" s="0" t="n">
        <v>88</v>
      </c>
      <c r="AF37" s="0" t="n">
        <v>81</v>
      </c>
      <c r="AG37" s="2" t="n">
        <f aca="false">((S37-1)*100)-((V37-1)*100)-3*((W37-1)*100)</f>
        <v>17.1179824958258</v>
      </c>
    </row>
    <row r="38" customFormat="false" ht="12.75" hidden="false" customHeight="false" outlineLevel="0" collapsed="false">
      <c r="C38" s="7" t="s">
        <v>397</v>
      </c>
      <c r="D38" s="7" t="s">
        <v>398</v>
      </c>
      <c r="E38" s="0" t="s">
        <v>35</v>
      </c>
      <c r="F38" s="8" t="n">
        <v>66931</v>
      </c>
      <c r="G38" s="7" t="n">
        <v>51.75</v>
      </c>
      <c r="H38" s="7" t="n">
        <v>56</v>
      </c>
      <c r="I38" s="7" t="n">
        <v>54.5</v>
      </c>
      <c r="J38" s="7" t="n">
        <v>29.75</v>
      </c>
      <c r="K38" s="7" t="n">
        <v>34.375</v>
      </c>
      <c r="L38" s="7" t="n">
        <v>34.5</v>
      </c>
      <c r="M38" s="7" t="n">
        <v>35.75</v>
      </c>
      <c r="N38" s="7" t="n">
        <v>35.75</v>
      </c>
      <c r="O38" s="7" t="n">
        <v>29.375</v>
      </c>
      <c r="P38" s="7" t="n">
        <v>33</v>
      </c>
      <c r="Q38" s="7" t="n">
        <v>36.25</v>
      </c>
      <c r="R38" s="7" t="n">
        <v>47.75</v>
      </c>
      <c r="S38" s="0" t="n">
        <v>1.40693898677456</v>
      </c>
      <c r="T38" s="0" t="n">
        <v>1.29435545240337</v>
      </c>
      <c r="U38" s="0" t="n">
        <v>1.32440119786432</v>
      </c>
      <c r="V38" s="0" t="n">
        <v>1.20661034282912</v>
      </c>
      <c r="W38" s="0" t="n">
        <v>1.03999514342802</v>
      </c>
      <c r="X38" s="0" t="n">
        <v>1.03622970825458</v>
      </c>
      <c r="Y38" s="0" t="n">
        <v>0.821688691124269</v>
      </c>
      <c r="Z38" s="0" t="n">
        <v>0.927075179000437</v>
      </c>
      <c r="AA38" s="0" t="n">
        <v>1.02275698507006</v>
      </c>
      <c r="AB38" s="0" t="n">
        <v>1.36011806458648</v>
      </c>
      <c r="AC38" s="0" t="n">
        <f aca="false">0.2*S38+0.2*T38+0.2*U38+0.4*V38</f>
        <v>1.2877832645401</v>
      </c>
      <c r="AD38" s="0" t="n">
        <f aca="false">0.3*S38+0.3*U38+0.4*V38</f>
        <v>1.30204619252331</v>
      </c>
      <c r="AE38" s="0" t="n">
        <v>91</v>
      </c>
      <c r="AF38" s="0" t="n">
        <v>87</v>
      </c>
      <c r="AG38" s="2" t="n">
        <f aca="false">((S38-1)*100)-((V38-1)*100)-3*((W38-1)*100)</f>
        <v>8.03432136613806</v>
      </c>
    </row>
    <row r="39" customFormat="false" ht="12.75" hidden="false" customHeight="false" outlineLevel="0" collapsed="false">
      <c r="C39" s="7" t="s">
        <v>427</v>
      </c>
      <c r="D39" s="7" t="s">
        <v>428</v>
      </c>
      <c r="E39" s="0" t="s">
        <v>35</v>
      </c>
      <c r="F39" s="8" t="n">
        <v>10662</v>
      </c>
      <c r="G39" s="7" t="n">
        <v>23.75</v>
      </c>
      <c r="H39" s="7" t="n">
        <v>36</v>
      </c>
      <c r="I39" s="7" t="n">
        <v>32.125</v>
      </c>
      <c r="J39" s="7" t="n">
        <v>32.75</v>
      </c>
      <c r="K39" s="7" t="n">
        <v>37.625</v>
      </c>
      <c r="L39" s="7" t="n">
        <v>34.875</v>
      </c>
      <c r="M39" s="7" t="n">
        <v>35.5</v>
      </c>
      <c r="N39" s="7" t="n">
        <v>36.25</v>
      </c>
      <c r="O39" s="7" t="n">
        <v>19.25</v>
      </c>
      <c r="P39" s="7" t="n">
        <v>11</v>
      </c>
      <c r="Q39" s="7" t="n">
        <v>10.125</v>
      </c>
      <c r="R39" s="7" t="n">
        <v>22.5</v>
      </c>
      <c r="S39" s="0" t="n">
        <v>1.4947792569942</v>
      </c>
      <c r="T39" s="0" t="n">
        <v>0.986149326676595</v>
      </c>
      <c r="U39" s="0" t="n">
        <v>1.10506946029558</v>
      </c>
      <c r="V39" s="0" t="n">
        <v>1.08397834752658</v>
      </c>
      <c r="W39" s="0" t="n">
        <v>0.943527903425399</v>
      </c>
      <c r="X39" s="0" t="n">
        <v>1.01792381980727</v>
      </c>
      <c r="Y39" s="0" t="n">
        <v>0.796568012173928</v>
      </c>
      <c r="Z39" s="0" t="n">
        <v>0.455175833095497</v>
      </c>
      <c r="AA39" s="0" t="n">
        <v>0.418958051494921</v>
      </c>
      <c r="AB39" s="0" t="n">
        <v>0.931059357419313</v>
      </c>
      <c r="AC39" s="0" t="n">
        <f aca="false">0.2*S39+0.2*T39+0.2*U39+0.4*V39</f>
        <v>1.15079094780391</v>
      </c>
      <c r="AD39" s="0" t="n">
        <f aca="false">0.3*S39+0.3*U39+0.4*V39</f>
        <v>1.21354595419757</v>
      </c>
      <c r="AE39" s="0" t="n">
        <v>98</v>
      </c>
      <c r="AF39" s="0" t="n">
        <v>81</v>
      </c>
      <c r="AG39" s="2" t="n">
        <f aca="false">((S39-1)*100)-((V39-1)*100)-3*((W39-1)*100)</f>
        <v>58.0217199191421</v>
      </c>
    </row>
    <row r="40" customFormat="false" ht="12.75" hidden="false" customHeight="false" outlineLevel="0" collapsed="false">
      <c r="C40" s="7" t="s">
        <v>300</v>
      </c>
      <c r="D40" s="0" t="s">
        <v>301</v>
      </c>
      <c r="E40" s="12" t="s">
        <v>35</v>
      </c>
      <c r="F40" s="8" t="n">
        <v>32379</v>
      </c>
      <c r="G40" s="7" t="n">
        <v>76.75</v>
      </c>
      <c r="H40" s="7" t="n">
        <v>84</v>
      </c>
      <c r="I40" s="7" t="n">
        <v>49</v>
      </c>
      <c r="J40" s="7" t="n">
        <v>52.75</v>
      </c>
      <c r="K40" s="7" t="n">
        <v>60.625</v>
      </c>
      <c r="L40" s="7" t="n">
        <v>63.375</v>
      </c>
      <c r="M40" s="7" t="n">
        <v>66.875</v>
      </c>
      <c r="N40" s="7" t="n">
        <v>65.375</v>
      </c>
      <c r="O40" s="7" t="n">
        <v>55.75</v>
      </c>
      <c r="P40" s="7" t="n">
        <v>54.125</v>
      </c>
      <c r="Q40" s="7" t="n">
        <v>61.75</v>
      </c>
      <c r="R40" s="7" t="n">
        <v>82.25</v>
      </c>
      <c r="S40" s="0" t="n">
        <v>1.75743014686514</v>
      </c>
      <c r="T40" s="0" t="n">
        <v>1.6019050351262</v>
      </c>
      <c r="U40" s="0" t="n">
        <v>1.37016138562435</v>
      </c>
      <c r="V40" s="0" t="n">
        <v>1.27003627390084</v>
      </c>
      <c r="W40" s="0" t="n">
        <v>1.1050637926651</v>
      </c>
      <c r="X40" s="0" t="n">
        <v>1.0552212851326</v>
      </c>
      <c r="Y40" s="0" t="n">
        <v>0.852776666280394</v>
      </c>
      <c r="Z40" s="0" t="n">
        <v>0.829806729939418</v>
      </c>
      <c r="AA40" s="0" t="n">
        <v>0.94852818718605</v>
      </c>
      <c r="AB40" s="0" t="n">
        <v>1.26746874985842</v>
      </c>
      <c r="AC40" s="0" t="n">
        <f aca="false">0.2*S40+0.2*T40+0.2*U40+0.4*V40</f>
        <v>1.45391382308348</v>
      </c>
      <c r="AD40" s="0" t="n">
        <f aca="false">0.3*S40+0.3*U40+0.4*V40</f>
        <v>1.44629196930719</v>
      </c>
      <c r="AE40" s="0" t="n">
        <v>94</v>
      </c>
      <c r="AF40" s="0" t="n">
        <v>93</v>
      </c>
      <c r="AG40" s="2" t="n">
        <f aca="false">((S40-1)*100)-((V40-1)*100)-3*((W40-1)*100)</f>
        <v>17.2202494968989</v>
      </c>
    </row>
    <row r="41" customFormat="false" ht="12.75" hidden="false" customHeight="false" outlineLevel="0" collapsed="false">
      <c r="C41" s="7" t="s">
        <v>302</v>
      </c>
      <c r="D41" s="7" t="s">
        <v>303</v>
      </c>
      <c r="E41" s="0" t="s">
        <v>35</v>
      </c>
      <c r="F41" s="8" t="n">
        <v>75066</v>
      </c>
      <c r="G41" s="7" t="n">
        <v>25.625</v>
      </c>
      <c r="H41" s="7" t="n">
        <v>30.75</v>
      </c>
      <c r="I41" s="7" t="n">
        <v>33.125</v>
      </c>
      <c r="J41" s="7" t="n">
        <v>35.625</v>
      </c>
      <c r="K41" s="7" t="n">
        <v>38.625</v>
      </c>
      <c r="L41" s="7" t="n">
        <v>37</v>
      </c>
      <c r="M41" s="7" t="n">
        <v>38</v>
      </c>
      <c r="N41" s="7" t="n">
        <v>38.375</v>
      </c>
      <c r="O41" s="7" t="n">
        <v>38.75</v>
      </c>
      <c r="P41" s="7" t="n">
        <v>32.75</v>
      </c>
      <c r="Q41" s="7" t="n">
        <v>38.625</v>
      </c>
      <c r="R41" s="7" t="n">
        <v>23.25</v>
      </c>
      <c r="S41" s="0" t="n">
        <v>1.50675568636697</v>
      </c>
      <c r="T41" s="0" t="n">
        <v>1.25018828328041</v>
      </c>
      <c r="U41" s="0" t="n">
        <v>1.15634913085873</v>
      </c>
      <c r="V41" s="0" t="n">
        <v>1.07060151193831</v>
      </c>
      <c r="W41" s="0" t="n">
        <v>0.98742937044766</v>
      </c>
      <c r="X41" s="0" t="n">
        <v>1.02702325501178</v>
      </c>
      <c r="Y41" s="0" t="n">
        <v>1.00975498053124</v>
      </c>
      <c r="Z41" s="0" t="n">
        <v>0.857144211957747</v>
      </c>
      <c r="AA41" s="0" t="n">
        <v>1.01455277486518</v>
      </c>
      <c r="AB41" s="0" t="n">
        <v>1.22948417165484</v>
      </c>
      <c r="AC41" s="0" t="n">
        <f aca="false">0.2*S41+0.2*T41+0.2*U41+0.4*V41</f>
        <v>1.21089922487655</v>
      </c>
      <c r="AD41" s="0" t="n">
        <f aca="false">0.3*S41+0.3*U41+0.4*V41</f>
        <v>1.22717204994304</v>
      </c>
      <c r="AE41" s="0" t="n">
        <v>91</v>
      </c>
      <c r="AF41" s="0" t="n">
        <v>85</v>
      </c>
      <c r="AG41" s="2" t="n">
        <f aca="false">((S41-1)*100)-((V41-1)*100)-3*((W41-1)*100)</f>
        <v>47.386606308568</v>
      </c>
    </row>
    <row r="42" customFormat="false" ht="12.75" hidden="false" customHeight="false" outlineLevel="0" collapsed="false">
      <c r="C42" s="7" t="s">
        <v>378</v>
      </c>
      <c r="D42" s="7" t="s">
        <v>379</v>
      </c>
      <c r="E42" s="0" t="s">
        <v>35</v>
      </c>
      <c r="F42" s="8" t="n">
        <v>70033</v>
      </c>
      <c r="G42" s="7" t="n">
        <v>27.375</v>
      </c>
      <c r="H42" s="7" t="n">
        <v>42</v>
      </c>
      <c r="I42" s="7" t="n">
        <v>40.25</v>
      </c>
      <c r="J42" s="7" t="n">
        <v>41.375</v>
      </c>
      <c r="K42" s="7" t="n">
        <v>54.375</v>
      </c>
      <c r="L42" s="7" t="n">
        <v>28.5</v>
      </c>
      <c r="M42" s="7" t="n">
        <v>30.25</v>
      </c>
      <c r="N42" s="7" t="n">
        <v>30.625</v>
      </c>
      <c r="O42" s="7" t="n">
        <v>23.5</v>
      </c>
      <c r="P42" s="7" t="n">
        <v>17</v>
      </c>
      <c r="Q42" s="7" t="n">
        <v>19.125</v>
      </c>
      <c r="R42" s="7" t="n">
        <v>34.625</v>
      </c>
      <c r="S42" s="0" t="n">
        <v>2.20995322011729</v>
      </c>
      <c r="T42" s="0" t="n">
        <v>1.44044952049556</v>
      </c>
      <c r="U42" s="0" t="n">
        <v>1.50317043197907</v>
      </c>
      <c r="V42" s="0" t="n">
        <v>1.46224832929409</v>
      </c>
      <c r="W42" s="0" t="n">
        <v>1.11264327154489</v>
      </c>
      <c r="X42" s="0" t="n">
        <v>1.0613996768606</v>
      </c>
      <c r="Y42" s="0" t="n">
        <v>0.767337625195716</v>
      </c>
      <c r="Z42" s="0" t="n">
        <v>0.555201468303945</v>
      </c>
      <c r="AA42" s="0" t="n">
        <v>0.624590855324278</v>
      </c>
      <c r="AB42" s="0" t="n">
        <v>1.13077804649871</v>
      </c>
      <c r="AC42" s="0" t="n">
        <f aca="false">0.2*S42+0.2*T42+0.2*U42+0.4*V42</f>
        <v>1.61561396623602</v>
      </c>
      <c r="AD42" s="0" t="n">
        <f aca="false">0.3*S42+0.3*U42+0.4*V42</f>
        <v>1.69883642734655</v>
      </c>
      <c r="AE42" s="0" t="n">
        <v>94</v>
      </c>
      <c r="AF42" s="0" t="n">
        <v>95</v>
      </c>
      <c r="AG42" s="2" t="n">
        <f aca="false">((S42-1)*100)-((V42-1)*100)-3*((W42-1)*100)</f>
        <v>40.9775076188519</v>
      </c>
    </row>
    <row r="43" customFormat="false" ht="12.75" hidden="false" customHeight="false" outlineLevel="0" collapsed="false">
      <c r="C43" s="7" t="s">
        <v>380</v>
      </c>
      <c r="D43" s="7" t="s">
        <v>381</v>
      </c>
      <c r="E43" s="0" t="s">
        <v>35</v>
      </c>
      <c r="F43" s="8" t="n">
        <v>64979</v>
      </c>
      <c r="G43" s="7" t="n">
        <v>19.375</v>
      </c>
      <c r="H43" s="7" t="n">
        <v>23.375</v>
      </c>
      <c r="I43" s="7" t="n">
        <v>20.5</v>
      </c>
      <c r="J43" s="7" t="n">
        <v>22.75</v>
      </c>
      <c r="K43" s="7" t="n">
        <v>24.75</v>
      </c>
      <c r="L43" s="7" t="n">
        <v>25.375</v>
      </c>
      <c r="M43" s="7" t="n">
        <v>27.375</v>
      </c>
      <c r="N43" s="7" t="n">
        <v>28.25</v>
      </c>
      <c r="O43" s="7" t="n">
        <v>23.5</v>
      </c>
      <c r="P43" s="7" t="n">
        <v>19.625</v>
      </c>
      <c r="Q43" s="7" t="n">
        <v>21.5</v>
      </c>
      <c r="R43" s="7" t="n">
        <v>27</v>
      </c>
      <c r="S43" s="0" t="n">
        <v>1.44230739661148</v>
      </c>
      <c r="T43" s="0" t="n">
        <v>1.18895658696547</v>
      </c>
      <c r="U43" s="0" t="n">
        <v>1.34837394600771</v>
      </c>
      <c r="V43" s="0" t="n">
        <v>1.20870363808003</v>
      </c>
      <c r="W43" s="0" t="n">
        <v>1.10606593823779</v>
      </c>
      <c r="X43" s="0" t="n">
        <v>1.07881671939312</v>
      </c>
      <c r="Y43" s="0" t="n">
        <v>0.83503676869855</v>
      </c>
      <c r="Z43" s="0" t="n">
        <v>0.697337155094875</v>
      </c>
      <c r="AA43" s="0" t="n">
        <v>0.768617889070365</v>
      </c>
      <c r="AB43" s="0" t="n">
        <v>0.974462050851617</v>
      </c>
      <c r="AC43" s="0" t="n">
        <f aca="false">0.2*S43+0.2*T43+0.2*U43+0.4*V43</f>
        <v>1.27940904114894</v>
      </c>
      <c r="AD43" s="0" t="n">
        <f aca="false">0.3*S43+0.3*U43+0.4*V43</f>
        <v>1.32068585801777</v>
      </c>
      <c r="AE43" s="0" t="n">
        <v>94</v>
      </c>
      <c r="AF43" s="0" t="n">
        <v>86</v>
      </c>
      <c r="AG43" s="2" t="n">
        <f aca="false">((S43-1)*100)-((V43-1)*100)-3*((W43-1)*100)</f>
        <v>-8.45940561819321</v>
      </c>
    </row>
    <row r="44" customFormat="false" ht="12.75" hidden="false" customHeight="false" outlineLevel="0" collapsed="false">
      <c r="C44" s="7" t="s">
        <v>133</v>
      </c>
      <c r="D44" s="0" t="s">
        <v>134</v>
      </c>
      <c r="E44" s="0" t="s">
        <v>35</v>
      </c>
      <c r="F44" s="8" t="n">
        <v>66181</v>
      </c>
      <c r="G44" s="7" t="n">
        <v>27.875</v>
      </c>
      <c r="H44" s="7" t="n">
        <v>37.5</v>
      </c>
      <c r="I44" s="7" t="n">
        <v>37.625</v>
      </c>
      <c r="J44" s="7" t="n">
        <v>47.125</v>
      </c>
      <c r="K44" s="7" t="n">
        <v>56.75</v>
      </c>
      <c r="L44" s="7" t="n">
        <v>57.75</v>
      </c>
      <c r="M44" s="7" t="n">
        <v>39.25</v>
      </c>
      <c r="N44" s="7" t="n">
        <v>40</v>
      </c>
      <c r="O44" s="7" t="n">
        <v>33</v>
      </c>
      <c r="P44" s="7" t="n">
        <v>30</v>
      </c>
      <c r="Q44" s="7" t="n">
        <v>36.125</v>
      </c>
      <c r="R44" s="7" t="n">
        <v>47.375</v>
      </c>
      <c r="S44" s="0" t="n">
        <v>2.11975621692639</v>
      </c>
      <c r="T44" s="0" t="n">
        <v>1.5725358954513</v>
      </c>
      <c r="U44" s="0" t="n">
        <v>1.56604534346999</v>
      </c>
      <c r="V44" s="0" t="n">
        <v>1.24935939476666</v>
      </c>
      <c r="W44" s="0" t="n">
        <v>1.03745408832543</v>
      </c>
      <c r="X44" s="0" t="n">
        <v>1.01946776423099</v>
      </c>
      <c r="Y44" s="0" t="n">
        <v>0.825565002185825</v>
      </c>
      <c r="Z44" s="0" t="n">
        <v>0.751291611828852</v>
      </c>
      <c r="AA44" s="0" t="n">
        <v>0.905489170737399</v>
      </c>
      <c r="AB44" s="0" t="n">
        <v>1.7833549845359</v>
      </c>
      <c r="AC44" s="0" t="n">
        <f aca="false">0.2*S44+0.2*T44+0.2*U44+0.4*V44</f>
        <v>1.5514112490762</v>
      </c>
      <c r="AD44" s="0" t="n">
        <f aca="false">0.3*S44+0.3*U44+0.4*V44</f>
        <v>1.60548422602558</v>
      </c>
      <c r="AE44" s="0" t="n">
        <v>98</v>
      </c>
      <c r="AF44" s="0" t="n">
        <v>94</v>
      </c>
      <c r="AG44" s="2" t="n">
        <f aca="false">((S44-1)*100)-((V44-1)*100)-3*((W44-1)*100)</f>
        <v>75.8034557183459</v>
      </c>
    </row>
    <row r="45" customFormat="false" ht="12.75" hidden="false" customHeight="false" outlineLevel="0" collapsed="false">
      <c r="C45" s="7" t="s">
        <v>306</v>
      </c>
      <c r="D45" s="7" t="s">
        <v>307</v>
      </c>
      <c r="E45" s="0" t="s">
        <v>41</v>
      </c>
      <c r="F45" s="8" t="n">
        <v>42439</v>
      </c>
      <c r="G45" s="7" t="n">
        <v>28.25</v>
      </c>
      <c r="H45" s="7" t="n">
        <v>29.5</v>
      </c>
      <c r="I45" s="7" t="n">
        <v>37.25</v>
      </c>
      <c r="J45" s="7" t="n">
        <v>38.5</v>
      </c>
      <c r="K45" s="7" t="n">
        <v>42.25</v>
      </c>
      <c r="L45" s="7" t="n">
        <v>41.75</v>
      </c>
      <c r="M45" s="7" t="n">
        <v>20.5</v>
      </c>
      <c r="N45" s="7" t="n">
        <v>20.75</v>
      </c>
      <c r="O45" s="7" t="n">
        <v>18</v>
      </c>
      <c r="P45" s="7" t="n">
        <v>17</v>
      </c>
      <c r="Q45" s="7" t="n">
        <v>15.25</v>
      </c>
      <c r="R45" s="7" t="n">
        <v>16.25</v>
      </c>
      <c r="S45" s="0" t="n">
        <v>1.47424128046894</v>
      </c>
      <c r="T45" s="0" t="n">
        <v>1.40576938620236</v>
      </c>
      <c r="U45" s="0" t="n">
        <v>1.10918251518399</v>
      </c>
      <c r="V45" s="0" t="n">
        <v>1.06912503248172</v>
      </c>
      <c r="W45" s="0" t="n">
        <v>0.970417712670191</v>
      </c>
      <c r="X45" s="0" t="n">
        <v>0.9820373781</v>
      </c>
      <c r="Y45" s="0" t="n">
        <v>0.867464401442093</v>
      </c>
      <c r="Z45" s="0" t="n">
        <v>0.822625469729175</v>
      </c>
      <c r="AA45" s="0" t="n">
        <v>0.741536686297057</v>
      </c>
      <c r="AB45" s="0" t="n">
        <v>0.798196132631876</v>
      </c>
      <c r="AC45" s="0" t="n">
        <f aca="false">0.2*S45+0.2*T45+0.2*U45+0.4*V45</f>
        <v>1.22548864936375</v>
      </c>
      <c r="AD45" s="0" t="n">
        <f aca="false">0.3*S45+0.3*U45+0.4*V45</f>
        <v>1.20267715168857</v>
      </c>
      <c r="AE45" s="0" t="n">
        <v>76</v>
      </c>
      <c r="AF45" s="0" t="n">
        <v>85</v>
      </c>
      <c r="AG45" s="2" t="n">
        <f aca="false">((S45-1)*100)-((V45-1)*100)-3*((W45-1)*100)</f>
        <v>49.3863109976644</v>
      </c>
    </row>
    <row r="46" customFormat="false" ht="12.75" hidden="false" customHeight="false" outlineLevel="0" collapsed="false">
      <c r="C46" s="7" t="s">
        <v>346</v>
      </c>
      <c r="D46" s="7" t="s">
        <v>347</v>
      </c>
      <c r="E46" s="0" t="s">
        <v>41</v>
      </c>
      <c r="F46" s="8" t="n">
        <v>45103</v>
      </c>
      <c r="G46" s="7" t="n">
        <v>38.5</v>
      </c>
      <c r="H46" s="7" t="n">
        <v>44.75</v>
      </c>
      <c r="I46" s="7" t="n">
        <v>45.25</v>
      </c>
      <c r="J46" s="7" t="n">
        <v>58.25</v>
      </c>
      <c r="K46" s="7" t="n">
        <v>61</v>
      </c>
      <c r="L46" s="7" t="n">
        <v>59</v>
      </c>
      <c r="M46" s="7" t="n">
        <v>59.25</v>
      </c>
      <c r="N46" s="7" t="n">
        <v>60</v>
      </c>
      <c r="O46" s="7" t="n">
        <v>51</v>
      </c>
      <c r="P46" s="7" t="n">
        <v>48</v>
      </c>
      <c r="Q46" s="7" t="n">
        <v>47.125</v>
      </c>
      <c r="R46" s="7" t="n">
        <v>21</v>
      </c>
      <c r="S46" s="0" t="n">
        <v>1.53895638566911</v>
      </c>
      <c r="T46" s="0" t="n">
        <v>1.32404269754685</v>
      </c>
      <c r="U46" s="0" t="n">
        <v>1.3094201842409</v>
      </c>
      <c r="V46" s="0" t="n">
        <v>1.01716347415297</v>
      </c>
      <c r="W46" s="0" t="n">
        <v>0.971288035049642</v>
      </c>
      <c r="X46" s="0" t="n">
        <v>1.00423423420892</v>
      </c>
      <c r="Y46" s="0" t="n">
        <v>0.850011865901065</v>
      </c>
      <c r="Z46" s="0" t="n">
        <v>0.80003416684581</v>
      </c>
      <c r="AA46" s="0" t="n">
        <v>0.785451071715901</v>
      </c>
      <c r="AB46" s="0" t="n">
        <v>1.05004351554252</v>
      </c>
      <c r="AC46" s="0" t="n">
        <f aca="false">0.2*S46+0.2*T46+0.2*U46+0.4*V46</f>
        <v>1.24134924315256</v>
      </c>
      <c r="AD46" s="0" t="n">
        <f aca="false">0.3*S46+0.3*U46+0.4*V46</f>
        <v>1.26137836063419</v>
      </c>
      <c r="AE46" s="0" t="n">
        <v>94</v>
      </c>
      <c r="AF46" s="0" t="n">
        <v>87</v>
      </c>
      <c r="AG46" s="2" t="n">
        <f aca="false">((S46-1)*100)-((V46-1)*100)-3*((W46-1)*100)</f>
        <v>60.7928806367214</v>
      </c>
    </row>
    <row r="47" customFormat="false" ht="12.75" hidden="false" customHeight="false" outlineLevel="0" collapsed="false">
      <c r="C47" s="7" t="s">
        <v>263</v>
      </c>
      <c r="D47" s="7" t="s">
        <v>264</v>
      </c>
      <c r="E47" s="0" t="s">
        <v>41</v>
      </c>
      <c r="F47" s="8" t="n">
        <v>59328</v>
      </c>
      <c r="G47" s="7" t="n">
        <v>29</v>
      </c>
      <c r="H47" s="7" t="n">
        <v>33.5</v>
      </c>
      <c r="I47" s="7" t="n">
        <v>35.5</v>
      </c>
      <c r="J47" s="7" t="n">
        <v>41.375</v>
      </c>
      <c r="K47" s="7" t="n">
        <v>46.5</v>
      </c>
      <c r="L47" s="7" t="n">
        <v>47</v>
      </c>
      <c r="M47" s="7" t="n">
        <v>46.75</v>
      </c>
      <c r="N47" s="7" t="n">
        <v>46.75</v>
      </c>
      <c r="O47" s="7" t="n">
        <v>37.25</v>
      </c>
      <c r="P47" s="7" t="n">
        <v>32.75</v>
      </c>
      <c r="Q47" s="7" t="n">
        <v>38.375</v>
      </c>
      <c r="R47" s="7" t="n">
        <v>44.125</v>
      </c>
      <c r="S47" s="0" t="n">
        <v>1.61208172093999</v>
      </c>
      <c r="T47" s="0" t="n">
        <v>1.39553966686882</v>
      </c>
      <c r="U47" s="0" t="n">
        <v>1.3169157734468</v>
      </c>
      <c r="V47" s="0" t="n">
        <v>1.12988104054543</v>
      </c>
      <c r="W47" s="0" t="n">
        <v>1.00537786758801</v>
      </c>
      <c r="X47" s="0" t="n">
        <v>0.994677971648544</v>
      </c>
      <c r="Y47" s="0" t="n">
        <v>0.796820373691046</v>
      </c>
      <c r="Z47" s="0" t="n">
        <v>0.700561002738673</v>
      </c>
      <c r="AA47" s="0" t="n">
        <v>0.820889824280144</v>
      </c>
      <c r="AB47" s="0" t="n">
        <v>0.943921706366287</v>
      </c>
      <c r="AC47" s="0" t="n">
        <f aca="false">0.2*S47+0.2*T47+0.2*U47+0.4*V47</f>
        <v>1.31685984846929</v>
      </c>
      <c r="AD47" s="0" t="n">
        <f aca="false">0.3*S47+0.3*U47+0.4*V47</f>
        <v>1.33065166453421</v>
      </c>
      <c r="AE47" s="0" t="n">
        <v>84</v>
      </c>
      <c r="AF47" s="0" t="n">
        <v>90</v>
      </c>
      <c r="AG47" s="2" t="n">
        <f aca="false">((S47-1)*100)-((V47-1)*100)-3*((W47-1)*100)</f>
        <v>46.6067077630517</v>
      </c>
    </row>
    <row r="48" customFormat="false" ht="12.75" hidden="false" customHeight="false" outlineLevel="0" collapsed="false">
      <c r="C48" s="7" t="s">
        <v>399</v>
      </c>
      <c r="D48" s="7" t="s">
        <v>400</v>
      </c>
      <c r="E48" s="0" t="s">
        <v>41</v>
      </c>
      <c r="F48" s="8" t="n">
        <v>45277</v>
      </c>
      <c r="G48" s="7" t="n">
        <v>27.75</v>
      </c>
      <c r="H48" s="7" t="n">
        <v>31.125</v>
      </c>
      <c r="I48" s="7" t="n">
        <v>27.75</v>
      </c>
      <c r="J48" s="7" t="n">
        <v>32.875</v>
      </c>
      <c r="K48" s="7" t="n">
        <v>32</v>
      </c>
      <c r="L48" s="7" t="n">
        <v>32.25</v>
      </c>
      <c r="M48" s="7" t="n">
        <v>34.25</v>
      </c>
      <c r="N48" s="7" t="n">
        <v>34.25</v>
      </c>
      <c r="O48" s="7" t="n">
        <v>16</v>
      </c>
      <c r="P48" s="7" t="n">
        <v>12.25</v>
      </c>
      <c r="Q48" s="7" t="n">
        <v>16.25</v>
      </c>
      <c r="R48" s="7" t="n">
        <v>46.875</v>
      </c>
      <c r="S48" s="0" t="n">
        <v>1.23425740190291</v>
      </c>
      <c r="T48" s="0" t="n">
        <v>1.10042415048457</v>
      </c>
      <c r="U48" s="0" t="n">
        <v>1.23426295944545</v>
      </c>
      <c r="V48" s="0" t="n">
        <v>1.04184316710809</v>
      </c>
      <c r="W48" s="0" t="n">
        <v>1.07032105809649</v>
      </c>
      <c r="X48" s="0" t="n">
        <v>1.06201337211812</v>
      </c>
      <c r="Y48" s="0" t="n">
        <v>0.934295277092844</v>
      </c>
      <c r="Z48" s="0" t="n">
        <v>0.715335936122831</v>
      </c>
      <c r="AA48" s="0" t="n">
        <v>0.948898345240415</v>
      </c>
      <c r="AB48" s="0" t="n">
        <v>2.7371817024288</v>
      </c>
      <c r="AC48" s="0" t="n">
        <f aca="false">0.2*S48+0.2*T48+0.2*U48+0.4*V48</f>
        <v>1.13052616920982</v>
      </c>
      <c r="AD48" s="0" t="n">
        <f aca="false">0.3*S48+0.3*U48+0.4*V48</f>
        <v>1.15729337524774</v>
      </c>
      <c r="AE48" s="0" t="n">
        <v>91</v>
      </c>
      <c r="AF48" s="0" t="n">
        <v>82</v>
      </c>
      <c r="AG48" s="2" t="n">
        <f aca="false">((S48-1)*100)-((V48-1)*100)-3*((W48-1)*100)</f>
        <v>-1.85489394946607</v>
      </c>
    </row>
    <row r="49" customFormat="false" ht="12.75" hidden="false" customHeight="false" outlineLevel="0" collapsed="false">
      <c r="C49" s="7" t="s">
        <v>401</v>
      </c>
      <c r="D49" s="7" t="s">
        <v>402</v>
      </c>
      <c r="E49" s="0" t="s">
        <v>41</v>
      </c>
      <c r="F49" s="8" t="n">
        <v>46149</v>
      </c>
      <c r="G49" s="7" t="n">
        <v>16.75</v>
      </c>
      <c r="H49" s="7" t="n">
        <v>17.25</v>
      </c>
      <c r="I49" s="7" t="n">
        <v>16.75</v>
      </c>
      <c r="J49" s="7" t="n">
        <v>21</v>
      </c>
      <c r="K49" s="7" t="n">
        <v>27.5</v>
      </c>
      <c r="L49" s="7" t="n">
        <v>26.25</v>
      </c>
      <c r="M49" s="7" t="n">
        <v>27.5</v>
      </c>
      <c r="N49" s="7" t="n">
        <v>27</v>
      </c>
      <c r="O49" s="7" t="n">
        <v>21</v>
      </c>
      <c r="P49" s="7" t="n">
        <v>13.25</v>
      </c>
      <c r="Q49" s="7" t="n">
        <v>10.25</v>
      </c>
      <c r="R49" s="7" t="n">
        <v>11.75</v>
      </c>
      <c r="S49" s="0" t="n">
        <v>1.65870901902786</v>
      </c>
      <c r="T49" s="0" t="n">
        <v>1.60636059141927</v>
      </c>
      <c r="U49" s="0" t="n">
        <v>1.64934567932883</v>
      </c>
      <c r="V49" s="0" t="n">
        <v>1.31197878521436</v>
      </c>
      <c r="W49" s="0" t="n">
        <v>1.00188978721222</v>
      </c>
      <c r="X49" s="0" t="n">
        <v>1.04761875217725</v>
      </c>
      <c r="Y49" s="0" t="n">
        <v>0.777780928133452</v>
      </c>
      <c r="Z49" s="0" t="n">
        <v>0.493056898475991</v>
      </c>
      <c r="AA49" s="0" t="n">
        <v>0.384062384050296</v>
      </c>
      <c r="AB49" s="0" t="n">
        <v>0.444532728843704</v>
      </c>
      <c r="AC49" s="0" t="n">
        <f aca="false">0.2*S49+0.2*T49+0.2*U49+0.4*V49</f>
        <v>1.50767457204094</v>
      </c>
      <c r="AD49" s="0" t="n">
        <f aca="false">0.3*S49+0.3*U49+0.4*V49</f>
        <v>1.51720792359275</v>
      </c>
      <c r="AE49" s="0" t="n">
        <v>87</v>
      </c>
      <c r="AF49" s="0" t="n">
        <v>93</v>
      </c>
      <c r="AG49" s="2" t="n">
        <f aca="false">((S49-1)*100)-((V49-1)*100)-3*((W49-1)*100)</f>
        <v>34.1060872176839</v>
      </c>
    </row>
    <row r="50" customFormat="false" ht="12.75" hidden="false" customHeight="false" outlineLevel="0" collapsed="false">
      <c r="C50" s="7" t="s">
        <v>139</v>
      </c>
      <c r="D50" s="7" t="s">
        <v>140</v>
      </c>
      <c r="E50" s="0" t="s">
        <v>35</v>
      </c>
      <c r="F50" s="8" t="n">
        <v>46288</v>
      </c>
      <c r="G50" s="7" t="n">
        <v>23.75</v>
      </c>
      <c r="H50" s="7" t="n">
        <v>28.125</v>
      </c>
      <c r="I50" s="7" t="n">
        <v>31.375</v>
      </c>
      <c r="J50" s="7" t="n">
        <v>33.25</v>
      </c>
      <c r="K50" s="7" t="n">
        <v>36.75</v>
      </c>
      <c r="L50" s="7" t="n">
        <v>38</v>
      </c>
      <c r="M50" s="7" t="n">
        <v>42.125</v>
      </c>
      <c r="N50" s="7" t="n">
        <v>42.75</v>
      </c>
      <c r="O50" s="7" t="n">
        <v>21.875</v>
      </c>
      <c r="P50" s="7" t="n">
        <v>19.875</v>
      </c>
      <c r="Q50" s="7" t="n">
        <v>13.625</v>
      </c>
      <c r="R50" s="7" t="n">
        <v>16.625</v>
      </c>
      <c r="S50" s="0" t="n">
        <v>1.77374477866738</v>
      </c>
      <c r="T50" s="0" t="n">
        <v>1.49779337935339</v>
      </c>
      <c r="U50" s="0" t="n">
        <v>1.34269888766407</v>
      </c>
      <c r="V50" s="0" t="n">
        <v>1.26698371991696</v>
      </c>
      <c r="W50" s="0" t="n">
        <v>1.14625927330872</v>
      </c>
      <c r="X50" s="0" t="n">
        <v>1.10854307562212</v>
      </c>
      <c r="Y50" s="0" t="n">
        <v>0.767546989505797</v>
      </c>
      <c r="Z50" s="0" t="n">
        <v>0.697373899704167</v>
      </c>
      <c r="AA50" s="0" t="n">
        <v>0.478072880571862</v>
      </c>
      <c r="AB50" s="0" t="n">
        <v>0.583315769677351</v>
      </c>
      <c r="AC50" s="0" t="n">
        <f aca="false">0.2*S50+0.2*T50+0.2*U50+0.4*V50</f>
        <v>1.42964089710375</v>
      </c>
      <c r="AD50" s="0" t="n">
        <f aca="false">0.3*S50+0.3*U50+0.4*V50</f>
        <v>1.44172658786622</v>
      </c>
      <c r="AE50" s="0" t="n">
        <v>96</v>
      </c>
      <c r="AF50" s="0" t="n">
        <v>92</v>
      </c>
      <c r="AG50" s="2" t="n">
        <f aca="false">((S50-1)*100)-((V50-1)*100)-3*((W50-1)*100)</f>
        <v>6.79832388242475</v>
      </c>
    </row>
    <row r="51" customFormat="false" ht="12.75" hidden="false" customHeight="false" outlineLevel="0" collapsed="false">
      <c r="C51" s="7" t="s">
        <v>312</v>
      </c>
      <c r="D51" s="7" t="s">
        <v>313</v>
      </c>
      <c r="E51" s="0" t="s">
        <v>35</v>
      </c>
      <c r="F51" s="8" t="n">
        <v>19975</v>
      </c>
      <c r="G51" s="7" t="n">
        <v>14.75</v>
      </c>
      <c r="H51" s="7" t="n">
        <v>13.8125</v>
      </c>
      <c r="I51" s="7" t="n">
        <v>22</v>
      </c>
      <c r="J51" s="7" t="n">
        <v>25.125</v>
      </c>
      <c r="K51" s="7" t="n">
        <v>28.25</v>
      </c>
      <c r="L51" s="7" t="n">
        <v>21</v>
      </c>
      <c r="M51" s="7" t="n">
        <v>21.625</v>
      </c>
      <c r="N51" s="7" t="n">
        <v>21.875</v>
      </c>
      <c r="O51" s="7" t="n">
        <v>21.5</v>
      </c>
      <c r="P51" s="7" t="n">
        <v>20.125</v>
      </c>
      <c r="Q51" s="7" t="n">
        <v>10.75</v>
      </c>
      <c r="R51" s="7" t="n">
        <v>15.125</v>
      </c>
      <c r="S51" s="0" t="n">
        <v>2.19923900158592</v>
      </c>
      <c r="T51" s="0" t="n">
        <v>2.34846649505581</v>
      </c>
      <c r="U51" s="0" t="n">
        <v>1.47441642081258</v>
      </c>
      <c r="V51" s="0" t="n">
        <v>1.29101997575122</v>
      </c>
      <c r="W51" s="0" t="n">
        <v>1.14821753244962</v>
      </c>
      <c r="X51" s="0" t="n">
        <v>1.02974855215031</v>
      </c>
      <c r="Y51" s="0" t="n">
        <v>0.982867410353555</v>
      </c>
      <c r="Z51" s="0" t="n">
        <v>0.920006083297642</v>
      </c>
      <c r="AA51" s="0" t="n">
        <v>0.491423437636805</v>
      </c>
      <c r="AB51" s="0" t="n">
        <v>0.691430300914811</v>
      </c>
      <c r="AC51" s="0" t="n">
        <f aca="false">0.2*S51+0.2*T51+0.2*U51+0.4*V51</f>
        <v>1.72083237379135</v>
      </c>
      <c r="AD51" s="0" t="n">
        <f aca="false">0.3*S51+0.3*U51+0.4*V51</f>
        <v>1.61850461702004</v>
      </c>
      <c r="AE51" s="0" t="n">
        <v>91</v>
      </c>
      <c r="AF51" s="0" t="n">
        <v>96</v>
      </c>
      <c r="AG51" s="2" t="n">
        <f aca="false">((S51-1)*100)-((V51-1)*100)-3*((W51-1)*100)</f>
        <v>46.3566428485838</v>
      </c>
    </row>
    <row r="52" customFormat="false" ht="12.75" hidden="false" customHeight="false" outlineLevel="0" collapsed="false">
      <c r="C52" s="7" t="s">
        <v>348</v>
      </c>
      <c r="D52" s="7" t="s">
        <v>349</v>
      </c>
      <c r="E52" s="0" t="s">
        <v>35</v>
      </c>
      <c r="F52" s="8" t="n">
        <v>60521</v>
      </c>
      <c r="G52" s="7" t="n">
        <v>18</v>
      </c>
      <c r="H52" s="7" t="n">
        <v>18.625</v>
      </c>
      <c r="I52" s="7" t="n">
        <v>21.375</v>
      </c>
      <c r="J52" s="7" t="n">
        <v>24.75</v>
      </c>
      <c r="K52" s="7" t="n">
        <v>26.5</v>
      </c>
      <c r="L52" s="7" t="n">
        <v>26.5</v>
      </c>
      <c r="M52" s="7" t="n">
        <v>26</v>
      </c>
      <c r="N52" s="7" t="n">
        <v>26.375</v>
      </c>
      <c r="O52" s="7" t="n">
        <v>26.25</v>
      </c>
      <c r="P52" s="7" t="n">
        <v>23.75</v>
      </c>
      <c r="Q52" s="7" t="n">
        <v>24</v>
      </c>
      <c r="R52" s="7" t="n">
        <v>30.125</v>
      </c>
      <c r="S52" s="0" t="n">
        <v>1.48694643529447</v>
      </c>
      <c r="T52" s="0" t="n">
        <v>1.42600381691984</v>
      </c>
      <c r="U52" s="0" t="n">
        <v>1.23253895180532</v>
      </c>
      <c r="V52" s="0" t="n">
        <v>1.05665042990082</v>
      </c>
      <c r="W52" s="0" t="n">
        <v>0.981135868970183</v>
      </c>
      <c r="X52" s="0" t="n">
        <v>0.981142500441096</v>
      </c>
      <c r="Y52" s="0" t="n">
        <v>1.00048345798604</v>
      </c>
      <c r="Z52" s="0" t="n">
        <v>0.905219085916958</v>
      </c>
      <c r="AA52" s="0" t="n">
        <v>0.920726241196202</v>
      </c>
      <c r="AB52" s="0" t="n">
        <v>1.16856019380306</v>
      </c>
      <c r="AC52" s="0" t="n">
        <f aca="false">0.2*S52+0.2*T52+0.2*U52+0.4*V52</f>
        <v>1.25175801276425</v>
      </c>
      <c r="AD52" s="0" t="n">
        <f aca="false">0.3*S52+0.3*U52+0.4*V52</f>
        <v>1.23850578809026</v>
      </c>
      <c r="AE52" s="0" t="n">
        <v>91</v>
      </c>
      <c r="AF52" s="0" t="n">
        <v>87</v>
      </c>
      <c r="AG52" s="2" t="n">
        <f aca="false">((S52-1)*100)-((V52-1)*100)-3*((W52-1)*100)</f>
        <v>48.6888398483096</v>
      </c>
    </row>
    <row r="53" customFormat="false" ht="12.75" hidden="false" customHeight="false" outlineLevel="0" collapsed="false">
      <c r="C53" s="7" t="s">
        <v>350</v>
      </c>
      <c r="D53" s="7" t="s">
        <v>351</v>
      </c>
      <c r="E53" s="0" t="s">
        <v>41</v>
      </c>
      <c r="F53" s="8" t="n">
        <v>48961</v>
      </c>
      <c r="G53" s="7" t="n">
        <v>23</v>
      </c>
      <c r="H53" s="7" t="n">
        <v>22.75</v>
      </c>
      <c r="I53" s="7" t="n">
        <v>24.25</v>
      </c>
      <c r="J53" s="7" t="n">
        <v>26.5</v>
      </c>
      <c r="K53" s="7" t="n">
        <v>29.25</v>
      </c>
      <c r="L53" s="7" t="n">
        <v>28.5</v>
      </c>
      <c r="M53" s="7" t="n">
        <v>29</v>
      </c>
      <c r="N53" s="7" t="n">
        <v>29</v>
      </c>
      <c r="O53" s="7" t="n">
        <v>24.75</v>
      </c>
      <c r="P53" s="7" t="n">
        <v>25.25</v>
      </c>
      <c r="Q53" s="7" t="n">
        <v>29</v>
      </c>
      <c r="R53" s="7" t="n">
        <v>30.5</v>
      </c>
      <c r="S53" s="0" t="n">
        <v>1.27852899616167</v>
      </c>
      <c r="T53" s="0" t="n">
        <v>1.28819328353394</v>
      </c>
      <c r="U53" s="0" t="n">
        <v>1.20374931655124</v>
      </c>
      <c r="V53" s="0" t="n">
        <v>1.09781005144779</v>
      </c>
      <c r="W53" s="0" t="n">
        <v>0.994598533044308</v>
      </c>
      <c r="X53" s="0" t="n">
        <v>1.0175501751398</v>
      </c>
      <c r="Y53" s="0" t="n">
        <v>0.853463865759851</v>
      </c>
      <c r="Z53" s="0" t="n">
        <v>0.873970073028018</v>
      </c>
      <c r="AA53" s="0" t="n">
        <v>1.00719885368164</v>
      </c>
      <c r="AB53" s="0" t="n">
        <v>1.06646445993927</v>
      </c>
      <c r="AC53" s="0" t="n">
        <f aca="false">0.2*S53+0.2*T53+0.2*U53+0.4*V53</f>
        <v>1.19321833982849</v>
      </c>
      <c r="AD53" s="0" t="n">
        <f aca="false">0.3*S53+0.3*U53+0.4*V53</f>
        <v>1.18380751439299</v>
      </c>
      <c r="AE53" s="0" t="n">
        <v>95</v>
      </c>
      <c r="AF53" s="0" t="n">
        <v>85</v>
      </c>
      <c r="AG53" s="2" t="n">
        <f aca="false">((S53-1)*100)-((V53-1)*100)-3*((W53-1)*100)</f>
        <v>19.6923345580955</v>
      </c>
    </row>
    <row r="54" customFormat="false" ht="12.75" hidden="false" customHeight="false" outlineLevel="0" collapsed="false">
      <c r="C54" s="7" t="s">
        <v>148</v>
      </c>
      <c r="D54" s="7" t="s">
        <v>149</v>
      </c>
      <c r="E54" s="0" t="s">
        <v>35</v>
      </c>
      <c r="F54" s="8" t="n">
        <v>50876</v>
      </c>
      <c r="G54" s="7" t="n">
        <v>57.625</v>
      </c>
      <c r="H54" s="7" t="n">
        <v>66</v>
      </c>
      <c r="I54" s="7" t="n">
        <v>67.625</v>
      </c>
      <c r="J54" s="7" t="n">
        <v>66.75</v>
      </c>
      <c r="K54" s="7" t="n">
        <v>75.125</v>
      </c>
      <c r="L54" s="7" t="n">
        <v>83.125</v>
      </c>
      <c r="M54" s="7" t="n">
        <v>86.5</v>
      </c>
      <c r="N54" s="7" t="n">
        <v>86</v>
      </c>
      <c r="O54" s="7" t="n">
        <v>78.5</v>
      </c>
      <c r="P54" s="7" t="n">
        <v>76.375</v>
      </c>
      <c r="Q54" s="7" t="n">
        <v>69.25</v>
      </c>
      <c r="R54" s="7" t="n">
        <v>75</v>
      </c>
      <c r="S54" s="0" t="n">
        <v>1.53628603642474</v>
      </c>
      <c r="T54" s="0" t="n">
        <v>1.33395252116517</v>
      </c>
      <c r="U54" s="0" t="n">
        <v>1.29508205785665</v>
      </c>
      <c r="V54" s="0" t="n">
        <v>1.303574866021</v>
      </c>
      <c r="W54" s="0" t="n">
        <v>1.15142603870206</v>
      </c>
      <c r="X54" s="0" t="n">
        <v>1.04060605251264</v>
      </c>
      <c r="Y54" s="0" t="n">
        <v>0.912790513082006</v>
      </c>
      <c r="Z54" s="0" t="n">
        <v>0.892736686781023</v>
      </c>
      <c r="AA54" s="0" t="n">
        <v>0.814309315647258</v>
      </c>
      <c r="AB54" s="0" t="n">
        <v>0.893667285219957</v>
      </c>
      <c r="AC54" s="0" t="n">
        <f aca="false">0.2*S54+0.2*T54+0.2*U54+0.4*V54</f>
        <v>1.35449406949771</v>
      </c>
      <c r="AD54" s="0" t="n">
        <f aca="false">0.3*S54+0.3*U54+0.4*V54</f>
        <v>1.37084037469282</v>
      </c>
      <c r="AE54" s="0" t="n">
        <v>89</v>
      </c>
      <c r="AF54" s="0" t="n">
        <v>90</v>
      </c>
      <c r="AG54" s="2" t="n">
        <f aca="false">((S54-1)*100)-((V54-1)*100)-3*((W54-1)*100)</f>
        <v>-22.1566945702436</v>
      </c>
    </row>
    <row r="55" customFormat="false" ht="12.75" hidden="false" customHeight="false" outlineLevel="0" collapsed="false">
      <c r="C55" s="7" t="s">
        <v>352</v>
      </c>
      <c r="D55" s="7" t="s">
        <v>353</v>
      </c>
      <c r="E55" s="7" t="s">
        <v>35</v>
      </c>
      <c r="F55" s="8" t="n">
        <v>64282</v>
      </c>
      <c r="G55" s="7" t="n">
        <v>31.75</v>
      </c>
      <c r="H55" s="7" t="n">
        <v>38.75</v>
      </c>
      <c r="I55" s="7" t="n">
        <v>36.375</v>
      </c>
      <c r="J55" s="7" t="n">
        <v>42.75</v>
      </c>
      <c r="K55" s="7" t="n">
        <v>46.375</v>
      </c>
      <c r="L55" s="7" t="n">
        <v>24.125</v>
      </c>
      <c r="M55" s="7" t="n">
        <v>23.625</v>
      </c>
      <c r="N55" s="7" t="n">
        <v>24.25</v>
      </c>
      <c r="O55" s="7" t="n">
        <v>18.375</v>
      </c>
      <c r="P55" s="7" t="n">
        <v>13</v>
      </c>
      <c r="Q55" s="7" t="n">
        <v>18.75</v>
      </c>
      <c r="R55" s="7" t="n">
        <v>29.75</v>
      </c>
      <c r="S55" s="0" t="n">
        <v>1.50332018515591</v>
      </c>
      <c r="T55" s="0" t="n">
        <v>1.22912121841024</v>
      </c>
      <c r="U55" s="0" t="n">
        <v>1.30623978731481</v>
      </c>
      <c r="V55" s="0" t="n">
        <v>1.1079015233128</v>
      </c>
      <c r="W55" s="0" t="n">
        <v>1.018863190406</v>
      </c>
      <c r="X55" s="0" t="n">
        <v>0.979271940243432</v>
      </c>
      <c r="Y55" s="0" t="n">
        <v>0.757722354584151</v>
      </c>
      <c r="Z55" s="0" t="n">
        <v>0.537982221174446</v>
      </c>
      <c r="AA55" s="0" t="n">
        <v>0.778628916567635</v>
      </c>
      <c r="AB55" s="0" t="n">
        <v>1.24200524029947</v>
      </c>
      <c r="AC55" s="0" t="n">
        <f aca="false">0.2*S55+0.2*T55+0.2*U55+0.4*V55</f>
        <v>1.25089684750131</v>
      </c>
      <c r="AD55" s="0" t="n">
        <f aca="false">0.3*S55+0.3*U55+0.4*V55</f>
        <v>1.28602860106634</v>
      </c>
      <c r="AE55" s="0" t="n">
        <v>96</v>
      </c>
      <c r="AF55" s="0" t="n">
        <v>87</v>
      </c>
      <c r="AG55" s="2" t="n">
        <f aca="false">((S55-1)*100)-((V55-1)*100)-3*((W55-1)*100)</f>
        <v>33.8829090625099</v>
      </c>
    </row>
    <row r="56" customFormat="false" ht="12.75" hidden="false" customHeight="false" outlineLevel="0" collapsed="false">
      <c r="C56" s="7" t="s">
        <v>403</v>
      </c>
      <c r="D56" s="7" t="s">
        <v>404</v>
      </c>
      <c r="E56" s="7" t="s">
        <v>41</v>
      </c>
      <c r="F56" s="8" t="n">
        <v>49905</v>
      </c>
      <c r="G56" s="7" t="n">
        <v>23</v>
      </c>
      <c r="H56" s="7" t="n">
        <v>26</v>
      </c>
      <c r="I56" s="7" t="n">
        <v>24.25</v>
      </c>
      <c r="J56" s="7" t="n">
        <v>27.125</v>
      </c>
      <c r="K56" s="7" t="n">
        <v>30.625</v>
      </c>
      <c r="L56" s="7" t="n">
        <v>32.5</v>
      </c>
      <c r="M56" s="7" t="n">
        <v>32.75</v>
      </c>
      <c r="N56" s="7" t="n">
        <v>32.75</v>
      </c>
      <c r="O56" s="7" t="n">
        <v>25</v>
      </c>
      <c r="P56" s="7" t="n">
        <v>24</v>
      </c>
      <c r="Q56" s="7" t="n">
        <v>28.5</v>
      </c>
      <c r="R56" s="7" t="n">
        <v>44.875</v>
      </c>
      <c r="S56" s="0" t="n">
        <v>1.43615016105126</v>
      </c>
      <c r="T56" s="0" t="n">
        <v>1.26800834730706</v>
      </c>
      <c r="U56" s="0" t="n">
        <v>1.3567257497923</v>
      </c>
      <c r="V56" s="0" t="n">
        <v>1.21023587874011</v>
      </c>
      <c r="W56" s="0" t="n">
        <v>1.06938378365559</v>
      </c>
      <c r="X56" s="0" t="n">
        <v>1.0076954316</v>
      </c>
      <c r="Y56" s="0" t="n">
        <v>0.763342286577605</v>
      </c>
      <c r="Z56" s="0" t="n">
        <v>0.734571295785857</v>
      </c>
      <c r="AA56" s="0" t="n">
        <v>0.874591403177819</v>
      </c>
      <c r="AB56" s="0" t="n">
        <v>1.38196349010291</v>
      </c>
      <c r="AC56" s="0" t="n">
        <f aca="false">0.2*S56+0.2*T56+0.2*U56+0.4*V56</f>
        <v>1.29627120312617</v>
      </c>
      <c r="AD56" s="0" t="n">
        <f aca="false">0.3*S56+0.3*U56+0.4*V56</f>
        <v>1.32195712474911</v>
      </c>
      <c r="AE56" s="0" t="n">
        <v>96</v>
      </c>
      <c r="AF56" s="0" t="n">
        <v>88</v>
      </c>
      <c r="AG56" s="2" t="n">
        <f aca="false">((S56-1)*100)-((V56-1)*100)-3*((W56-1)*100)</f>
        <v>1.77629313443752</v>
      </c>
    </row>
    <row r="57" customFormat="false" ht="12.75" hidden="false" customHeight="false" outlineLevel="0" collapsed="false">
      <c r="C57" s="7" t="s">
        <v>354</v>
      </c>
      <c r="D57" s="0" t="s">
        <v>355</v>
      </c>
      <c r="E57" s="0" t="s">
        <v>41</v>
      </c>
      <c r="F57" s="8" t="n">
        <v>50156</v>
      </c>
      <c r="G57" s="7" t="n">
        <v>24.125</v>
      </c>
      <c r="H57" s="7" t="n">
        <v>29.25</v>
      </c>
      <c r="I57" s="7" t="n">
        <v>30</v>
      </c>
      <c r="J57" s="7" t="n">
        <v>34.25</v>
      </c>
      <c r="K57" s="7" t="n">
        <v>35.75</v>
      </c>
      <c r="L57" s="7" t="n">
        <v>34.75</v>
      </c>
      <c r="M57" s="7" t="n">
        <v>34.25</v>
      </c>
      <c r="N57" s="7" t="n">
        <v>34.25</v>
      </c>
      <c r="O57" s="7" t="n">
        <v>19.75</v>
      </c>
      <c r="P57" s="7" t="n">
        <v>15.75</v>
      </c>
      <c r="Q57" s="7" t="n">
        <v>16.25</v>
      </c>
      <c r="R57" s="7" t="n">
        <v>34</v>
      </c>
      <c r="S57" s="0" t="n">
        <v>1.41974210147883</v>
      </c>
      <c r="T57" s="0" t="n">
        <v>1.17097103423537</v>
      </c>
      <c r="U57" s="0" t="n">
        <v>1.14167853982052</v>
      </c>
      <c r="V57" s="0" t="n">
        <v>0.999990043797148</v>
      </c>
      <c r="W57" s="0" t="n">
        <v>0.95803365138477</v>
      </c>
      <c r="X57" s="0" t="n">
        <v>0.985605174279</v>
      </c>
      <c r="Y57" s="0" t="n">
        <v>0.576629684784103</v>
      </c>
      <c r="Z57" s="0" t="n">
        <v>0.459843171565102</v>
      </c>
      <c r="AA57" s="0" t="n">
        <v>0.474454933298639</v>
      </c>
      <c r="AB57" s="0" t="n">
        <v>0.99265834583784</v>
      </c>
      <c r="AC57" s="0" t="n">
        <f aca="false">0.2*S57+0.2*T57+0.2*U57+0.4*V57</f>
        <v>1.1464743526258</v>
      </c>
      <c r="AD57" s="0" t="n">
        <f aca="false">0.3*S57+0.3*U57+0.4*V57</f>
        <v>1.16842220990867</v>
      </c>
      <c r="AE57" s="0" t="n">
        <v>99</v>
      </c>
      <c r="AF57" s="0" t="n">
        <v>81</v>
      </c>
      <c r="AG57" s="2" t="n">
        <f aca="false">((S57-1)*100)-((V57-1)*100)-3*((W57-1)*100)</f>
        <v>54.5651103527369</v>
      </c>
    </row>
    <row r="58" customFormat="false" ht="12.75" hidden="false" customHeight="false" outlineLevel="0" collapsed="false">
      <c r="C58" s="7" t="s">
        <v>405</v>
      </c>
      <c r="D58" s="7" t="s">
        <v>406</v>
      </c>
      <c r="E58" s="0" t="s">
        <v>35</v>
      </c>
      <c r="F58" s="8" t="n">
        <v>61399</v>
      </c>
      <c r="G58" s="7" t="n">
        <v>25.5</v>
      </c>
      <c r="H58" s="7" t="n">
        <v>31.75</v>
      </c>
      <c r="I58" s="7" t="n">
        <v>29.375</v>
      </c>
      <c r="J58" s="7" t="n">
        <v>32.375</v>
      </c>
      <c r="K58" s="7" t="n">
        <v>45.5</v>
      </c>
      <c r="L58" s="7" t="n">
        <v>48.625</v>
      </c>
      <c r="M58" s="7" t="n">
        <v>45.125</v>
      </c>
      <c r="N58" s="7" t="n">
        <v>46.5</v>
      </c>
      <c r="O58" s="7" t="n">
        <v>26.125</v>
      </c>
      <c r="P58" s="7" t="n">
        <v>21.625</v>
      </c>
      <c r="Q58" s="7" t="n">
        <v>24.25</v>
      </c>
      <c r="R58" s="7" t="n">
        <v>33.125</v>
      </c>
      <c r="S58" s="0" t="n">
        <v>1.7999395640571</v>
      </c>
      <c r="T58" s="0" t="n">
        <v>1.4333520227397</v>
      </c>
      <c r="U58" s="0" t="n">
        <v>1.54921442150781</v>
      </c>
      <c r="V58" s="0" t="n">
        <v>1.39939538660657</v>
      </c>
      <c r="W58" s="0" t="n">
        <v>0.991763969474364</v>
      </c>
      <c r="X58" s="0" t="n">
        <v>0.928021684020731</v>
      </c>
      <c r="Y58" s="0" t="n">
        <v>0.563368498993743</v>
      </c>
      <c r="Z58" s="0" t="n">
        <v>0.466330708790852</v>
      </c>
      <c r="AA58" s="0" t="n">
        <v>0.526366991037834</v>
      </c>
      <c r="AB58" s="0" t="n">
        <v>0.725959815629504</v>
      </c>
      <c r="AC58" s="0" t="n">
        <f aca="false">0.2*S58+0.2*T58+0.2*U58+0.4*V58</f>
        <v>1.51625935630355</v>
      </c>
      <c r="AD58" s="0" t="n">
        <f aca="false">0.3*S58+0.3*U58+0.4*V58</f>
        <v>1.5645043503121</v>
      </c>
      <c r="AE58" s="0" t="n">
        <v>75</v>
      </c>
      <c r="AF58" s="0" t="n">
        <v>94</v>
      </c>
      <c r="AG58" s="2" t="n">
        <f aca="false">((S58-1)*100)-((V58-1)*100)-3*((W58-1)*100)</f>
        <v>42.5252269027439</v>
      </c>
    </row>
    <row r="59" customFormat="false" ht="12.75" hidden="false" customHeight="false" outlineLevel="0" collapsed="false">
      <c r="C59" s="7" t="s">
        <v>152</v>
      </c>
      <c r="D59" s="7" t="s">
        <v>153</v>
      </c>
      <c r="E59" s="0" t="s">
        <v>41</v>
      </c>
      <c r="F59" s="8" t="n">
        <v>50877</v>
      </c>
      <c r="G59" s="7" t="n">
        <v>18.375</v>
      </c>
      <c r="H59" s="7" t="n">
        <v>19.125</v>
      </c>
      <c r="I59" s="7" t="n">
        <v>27.375</v>
      </c>
      <c r="J59" s="7" t="n">
        <v>33.5</v>
      </c>
      <c r="K59" s="7" t="n">
        <v>30</v>
      </c>
      <c r="L59" s="7" t="n">
        <v>31.5</v>
      </c>
      <c r="M59" s="7" t="n">
        <v>31.125</v>
      </c>
      <c r="N59" s="7" t="n">
        <v>31.25</v>
      </c>
      <c r="O59" s="7" t="n">
        <v>33.75</v>
      </c>
      <c r="P59" s="7" t="n">
        <v>27</v>
      </c>
      <c r="Q59" s="7" t="n">
        <v>23.25</v>
      </c>
      <c r="R59" s="7" t="n">
        <v>28.25</v>
      </c>
      <c r="S59" s="0" t="n">
        <v>1.69396490433417</v>
      </c>
      <c r="T59" s="0" t="n">
        <v>1.62749859158377</v>
      </c>
      <c r="U59" s="0" t="n">
        <v>1.13700839018858</v>
      </c>
      <c r="V59" s="0" t="n">
        <v>0.929121876780096</v>
      </c>
      <c r="W59" s="0" t="n">
        <v>1.03750054484164</v>
      </c>
      <c r="X59" s="0" t="n">
        <v>0.988097459002227</v>
      </c>
      <c r="Y59" s="0" t="n">
        <v>1.07999547488447</v>
      </c>
      <c r="Z59" s="0" t="n">
        <v>0.863997984069253</v>
      </c>
      <c r="AA59" s="0" t="n">
        <v>0.744014465499997</v>
      </c>
      <c r="AB59" s="0" t="n">
        <v>0.904020735095542</v>
      </c>
      <c r="AC59" s="0" t="n">
        <f aca="false">0.2*S59+0.2*T59+0.2*U59+0.4*V59</f>
        <v>1.26334312793334</v>
      </c>
      <c r="AD59" s="0" t="n">
        <f aca="false">0.3*S59+0.3*U59+0.4*V59</f>
        <v>1.22094073906887</v>
      </c>
      <c r="AE59" s="0" t="n">
        <v>88</v>
      </c>
      <c r="AF59" s="0" t="n">
        <v>87</v>
      </c>
      <c r="AG59" s="2" t="n">
        <f aca="false">((S59-1)*100)-((V59-1)*100)-3*((W59-1)*100)</f>
        <v>65.2341393029163</v>
      </c>
    </row>
    <row r="60" customFormat="false" ht="12.75" hidden="false" customHeight="false" outlineLevel="0" collapsed="false">
      <c r="C60" s="7" t="s">
        <v>156</v>
      </c>
      <c r="D60" s="7" t="s">
        <v>157</v>
      </c>
      <c r="E60" s="0" t="s">
        <v>35</v>
      </c>
      <c r="F60" s="8" t="n">
        <v>39538</v>
      </c>
      <c r="G60" s="7" t="n">
        <v>14.625</v>
      </c>
      <c r="H60" s="7" t="n">
        <v>19.75</v>
      </c>
      <c r="I60" s="7" t="n">
        <v>19.5</v>
      </c>
      <c r="J60" s="7" t="n">
        <v>22</v>
      </c>
      <c r="K60" s="7" t="n">
        <v>24.375</v>
      </c>
      <c r="L60" s="7" t="n">
        <v>24.375</v>
      </c>
      <c r="M60" s="7" t="n">
        <v>22.5</v>
      </c>
      <c r="N60" s="7" t="n">
        <v>23</v>
      </c>
      <c r="O60" s="7" t="n">
        <v>15.625</v>
      </c>
      <c r="P60" s="7" t="n">
        <v>17.75</v>
      </c>
      <c r="Q60" s="7" t="n">
        <v>18.625</v>
      </c>
      <c r="R60" s="7" t="n">
        <v>26.625</v>
      </c>
      <c r="S60" s="0" t="n">
        <v>1.54037088774236</v>
      </c>
      <c r="T60" s="0" t="n">
        <v>1.1406264042057</v>
      </c>
      <c r="U60" s="0" t="n">
        <v>1.15524370564615</v>
      </c>
      <c r="V60" s="0" t="n">
        <v>1.02396840184354</v>
      </c>
      <c r="W60" s="0" t="n">
        <v>0.924209799926395</v>
      </c>
      <c r="X60" s="0" t="n">
        <v>0.92308007496884</v>
      </c>
      <c r="Y60" s="0" t="n">
        <v>0.679363177725644</v>
      </c>
      <c r="Z60" s="0" t="n">
        <v>0.77294251302511</v>
      </c>
      <c r="AA60" s="0" t="n">
        <v>0.812243972496315</v>
      </c>
      <c r="AB60" s="0" t="n">
        <v>1.16485370492866</v>
      </c>
      <c r="AC60" s="0" t="n">
        <f aca="false">0.2*S60+0.2*T60+0.2*U60+0.4*V60</f>
        <v>1.17683556025626</v>
      </c>
      <c r="AD60" s="0" t="n">
        <f aca="false">0.3*S60+0.3*U60+0.4*V60</f>
        <v>1.21827173875397</v>
      </c>
      <c r="AE60" s="0" t="n">
        <v>88</v>
      </c>
      <c r="AF60" s="0" t="n">
        <v>82</v>
      </c>
      <c r="AG60" s="2" t="n">
        <f aca="false">((S60-1)*100)-((V60-1)*100)-3*((W60-1)*100)</f>
        <v>74.377308611963</v>
      </c>
    </row>
    <row r="61" customFormat="false" ht="12.75" hidden="false" customHeight="false" outlineLevel="0" collapsed="false">
      <c r="C61" s="7" t="s">
        <v>162</v>
      </c>
      <c r="D61" s="0" t="s">
        <v>163</v>
      </c>
      <c r="E61" s="12" t="s">
        <v>35</v>
      </c>
      <c r="F61" s="8" t="n">
        <v>60097</v>
      </c>
      <c r="G61" s="7" t="n">
        <v>102.5</v>
      </c>
      <c r="H61" s="7" t="n">
        <v>66.625</v>
      </c>
      <c r="I61" s="7" t="n">
        <v>68.75</v>
      </c>
      <c r="J61" s="7" t="n">
        <v>65</v>
      </c>
      <c r="K61" s="7" t="n">
        <v>76.25</v>
      </c>
      <c r="L61" s="7" t="n">
        <v>83.25</v>
      </c>
      <c r="M61" s="7" t="n">
        <v>84.125</v>
      </c>
      <c r="N61" s="7" t="n">
        <v>83.25</v>
      </c>
      <c r="O61" s="7" t="n">
        <v>75</v>
      </c>
      <c r="P61" s="7" t="n">
        <v>80</v>
      </c>
      <c r="Q61" s="7" t="n">
        <v>80</v>
      </c>
      <c r="R61" s="7" t="n">
        <v>115.125</v>
      </c>
      <c r="S61" s="0" t="n">
        <v>1.65908894089564</v>
      </c>
      <c r="T61" s="0" t="n">
        <v>1.27259788896768</v>
      </c>
      <c r="U61" s="0" t="n">
        <v>1.23005746507893</v>
      </c>
      <c r="V61" s="0" t="n">
        <v>1.29740407838665</v>
      </c>
      <c r="W61" s="0" t="n">
        <v>1.10598561579684</v>
      </c>
      <c r="X61" s="0" t="n">
        <v>1.01297917290578</v>
      </c>
      <c r="Y61" s="0" t="n">
        <v>0.900902282338219</v>
      </c>
      <c r="Z61" s="0" t="n">
        <v>0.963513826735794</v>
      </c>
      <c r="AA61" s="0" t="n">
        <v>0.965903980058082</v>
      </c>
      <c r="AB61" s="0" t="n">
        <v>1.39545817725076</v>
      </c>
      <c r="AC61" s="0" t="n">
        <f aca="false">0.2*S61+0.2*T61+0.2*U61+0.4*V61</f>
        <v>1.35131049034311</v>
      </c>
      <c r="AD61" s="0" t="n">
        <f aca="false">0.3*S61+0.3*U61+0.4*V61</f>
        <v>1.38570555314703</v>
      </c>
      <c r="AE61" s="0" t="n">
        <v>91</v>
      </c>
      <c r="AF61" s="0" t="n">
        <v>91</v>
      </c>
      <c r="AG61" s="2" t="n">
        <f aca="false">((S61-1)*100)-((V61-1)*100)-3*((W61-1)*100)</f>
        <v>4.37280151184822</v>
      </c>
    </row>
    <row r="62" customFormat="false" ht="12.75" hidden="false" customHeight="false" outlineLevel="0" collapsed="false">
      <c r="C62" s="7" t="s">
        <v>164</v>
      </c>
      <c r="D62" s="7" t="s">
        <v>314</v>
      </c>
      <c r="E62" s="0" t="s">
        <v>35</v>
      </c>
      <c r="F62" s="8" t="n">
        <v>53050</v>
      </c>
      <c r="G62" s="7" t="n">
        <v>16.875</v>
      </c>
      <c r="H62" s="7" t="n">
        <v>18.5</v>
      </c>
      <c r="I62" s="7" t="n">
        <v>21</v>
      </c>
      <c r="J62" s="7" t="n">
        <v>19</v>
      </c>
      <c r="K62" s="7" t="n">
        <v>26</v>
      </c>
      <c r="L62" s="7" t="n">
        <v>22.5</v>
      </c>
      <c r="M62" s="7" t="n">
        <v>23.25</v>
      </c>
      <c r="N62" s="7" t="n">
        <v>23.25</v>
      </c>
      <c r="O62" s="7" t="n">
        <v>16.375</v>
      </c>
      <c r="P62" s="7" t="n">
        <v>15.75</v>
      </c>
      <c r="Q62" s="7" t="n">
        <v>17.125</v>
      </c>
      <c r="R62" s="7" t="n">
        <v>19.5</v>
      </c>
      <c r="S62" s="0" t="n">
        <v>2.75829421932442</v>
      </c>
      <c r="T62" s="0" t="n">
        <v>1.67738322405237</v>
      </c>
      <c r="U62" s="0" t="n">
        <v>1.47765400797989</v>
      </c>
      <c r="V62" s="0" t="n">
        <v>1.22493617303122</v>
      </c>
      <c r="W62" s="0" t="n">
        <v>0.894235628853922</v>
      </c>
      <c r="X62" s="0" t="n">
        <v>1.03333435374784</v>
      </c>
      <c r="Y62" s="0" t="n">
        <v>0.704301053826652</v>
      </c>
      <c r="Z62" s="0" t="n">
        <v>0.678372813073232</v>
      </c>
      <c r="AA62" s="0" t="n">
        <v>1.10801948922716</v>
      </c>
      <c r="AB62" s="0" t="n">
        <v>1.89530232691044</v>
      </c>
      <c r="AC62" s="0" t="n">
        <f aca="false">0.2*S62+0.2*T62+0.2*U62+0.4*V62</f>
        <v>1.67264075948383</v>
      </c>
      <c r="AD62" s="0" t="n">
        <f aca="false">0.3*S62+0.3*U62+0.4*V62</f>
        <v>1.76075893740378</v>
      </c>
      <c r="AE62" s="0" t="n">
        <v>98</v>
      </c>
      <c r="AF62" s="0" t="n">
        <v>96</v>
      </c>
      <c r="AG62" s="2" t="n">
        <f aca="false">((S62-1)*100)-((V62-1)*100)-3*((W62-1)*100)</f>
        <v>185.065115973143</v>
      </c>
    </row>
    <row r="63" customFormat="false" ht="12.75" hidden="false" customHeight="false" outlineLevel="0" collapsed="false">
      <c r="C63" s="7" t="s">
        <v>166</v>
      </c>
      <c r="D63" s="7" t="s">
        <v>167</v>
      </c>
      <c r="E63" s="0" t="s">
        <v>41</v>
      </c>
      <c r="F63" s="8" t="n">
        <v>10107</v>
      </c>
      <c r="G63" s="7" t="n">
        <v>53.5</v>
      </c>
      <c r="H63" s="7" t="n">
        <v>79.75</v>
      </c>
      <c r="I63" s="7" t="n">
        <v>89.625</v>
      </c>
      <c r="J63" s="7" t="n">
        <v>114.25</v>
      </c>
      <c r="K63" s="7" t="n">
        <v>73.5</v>
      </c>
      <c r="L63" s="7" t="n">
        <v>76</v>
      </c>
      <c r="M63" s="7" t="n">
        <v>73.25</v>
      </c>
      <c r="N63" s="7" t="n">
        <v>74.25</v>
      </c>
      <c r="O63" s="7" t="n">
        <v>60.5</v>
      </c>
      <c r="P63" s="7" t="n">
        <v>66</v>
      </c>
      <c r="Q63" s="7" t="n">
        <v>74.875</v>
      </c>
      <c r="R63" s="7" t="n">
        <v>67</v>
      </c>
      <c r="S63" s="0" t="n">
        <v>2.73820743781113</v>
      </c>
      <c r="T63" s="0" t="n">
        <v>1.83692222817326</v>
      </c>
      <c r="U63" s="0" t="n">
        <v>1.63453062028529</v>
      </c>
      <c r="V63" s="0" t="n">
        <v>1.2822679834067</v>
      </c>
      <c r="W63" s="0" t="n">
        <v>0.996613272859297</v>
      </c>
      <c r="X63" s="0" t="n">
        <v>0.963806989591711</v>
      </c>
      <c r="Y63" s="0" t="n">
        <v>0.814821708931201</v>
      </c>
      <c r="Z63" s="0" t="n">
        <v>0.888921220494721</v>
      </c>
      <c r="AA63" s="0" t="n">
        <v>1.00847180055082</v>
      </c>
      <c r="AB63" s="0" t="n">
        <v>1.353651873213</v>
      </c>
      <c r="AC63" s="0" t="n">
        <f aca="false">0.2*S63+0.2*T63+0.2*U63+0.4*V63</f>
        <v>1.75483925061661</v>
      </c>
      <c r="AD63" s="0" t="n">
        <f aca="false">0.3*S63+0.3*U63+0.4*V63</f>
        <v>1.82472861079161</v>
      </c>
      <c r="AE63" s="0" t="n">
        <v>99</v>
      </c>
      <c r="AF63" s="0" t="n">
        <v>97</v>
      </c>
      <c r="AG63" s="2" t="n">
        <f aca="false">((S63-1)*100)-((V63-1)*100)-3*((W63-1)*100)</f>
        <v>146.609963582654</v>
      </c>
    </row>
    <row r="64" customFormat="false" ht="12.75" hidden="false" customHeight="false" outlineLevel="0" collapsed="false">
      <c r="C64" s="7" t="s">
        <v>274</v>
      </c>
      <c r="D64" s="7" t="s">
        <v>275</v>
      </c>
      <c r="E64" s="0" t="s">
        <v>35</v>
      </c>
      <c r="F64" s="8" t="n">
        <v>69550</v>
      </c>
      <c r="G64" s="7" t="n">
        <v>10.375</v>
      </c>
      <c r="H64" s="7" t="n">
        <v>18.625</v>
      </c>
      <c r="I64" s="7" t="n">
        <v>22.625</v>
      </c>
      <c r="J64" s="7" t="n">
        <v>21.875</v>
      </c>
      <c r="K64" s="7" t="n">
        <v>21.875</v>
      </c>
      <c r="L64" s="7" t="n">
        <v>24.125</v>
      </c>
      <c r="M64" s="7" t="n">
        <v>23.125</v>
      </c>
      <c r="N64" s="7" t="n">
        <v>22.75</v>
      </c>
      <c r="O64" s="7" t="n">
        <v>17.875</v>
      </c>
      <c r="P64" s="7" t="n">
        <v>18.375</v>
      </c>
      <c r="Q64" s="7" t="n">
        <v>17.625</v>
      </c>
      <c r="R64" s="7" t="n">
        <v>23.375</v>
      </c>
      <c r="S64" s="0" t="n">
        <v>2.23846400649662</v>
      </c>
      <c r="T64" s="0" t="n">
        <v>1.24693519902483</v>
      </c>
      <c r="U64" s="0" t="n">
        <v>1.02435768443804</v>
      </c>
      <c r="V64" s="0" t="n">
        <v>1.05949186917627</v>
      </c>
      <c r="W64" s="0" t="n">
        <v>1.05948088792512</v>
      </c>
      <c r="X64" s="0" t="n">
        <v>0.9585467991</v>
      </c>
      <c r="Y64" s="0" t="n">
        <v>0.785712160642273</v>
      </c>
      <c r="Z64" s="0" t="n">
        <v>0.809920179585149</v>
      </c>
      <c r="AA64" s="0" t="n">
        <v>0.778838316852931</v>
      </c>
      <c r="AB64" s="0" t="n">
        <v>1.03685934138229</v>
      </c>
      <c r="AC64" s="0" t="n">
        <f aca="false">0.2*S64+0.2*T64+0.2*U64+0.4*V64</f>
        <v>1.32574812566241</v>
      </c>
      <c r="AD64" s="0" t="n">
        <f aca="false">0.3*S64+0.3*U64+0.4*V64</f>
        <v>1.40264325495091</v>
      </c>
      <c r="AE64" s="0" t="n">
        <v>97</v>
      </c>
      <c r="AF64" s="0" t="n">
        <v>90</v>
      </c>
      <c r="AG64" s="2" t="n">
        <f aca="false">((S64-1)*100)-((V64-1)*100)-3*((W64-1)*100)</f>
        <v>100.0529473545</v>
      </c>
    </row>
    <row r="65" customFormat="false" ht="12.75" hidden="false" customHeight="false" outlineLevel="0" collapsed="false">
      <c r="C65" s="7" t="s">
        <v>168</v>
      </c>
      <c r="D65" s="7" t="s">
        <v>169</v>
      </c>
      <c r="E65" s="0" t="s">
        <v>41</v>
      </c>
      <c r="F65" s="8" t="n">
        <v>56630</v>
      </c>
      <c r="G65" s="7" t="n">
        <v>15.25</v>
      </c>
      <c r="H65" s="7" t="n">
        <v>18</v>
      </c>
      <c r="I65" s="7" t="n">
        <v>18.75</v>
      </c>
      <c r="J65" s="7" t="n">
        <v>20.5</v>
      </c>
      <c r="K65" s="7" t="n">
        <v>24.25</v>
      </c>
      <c r="L65" s="7" t="n">
        <v>24.5</v>
      </c>
      <c r="M65" s="7" t="n">
        <v>23.125</v>
      </c>
      <c r="N65" s="7" t="n">
        <v>23.25</v>
      </c>
      <c r="O65" s="7" t="n">
        <v>18.625</v>
      </c>
      <c r="P65" s="7" t="n">
        <v>20</v>
      </c>
      <c r="Q65" s="7" t="n">
        <v>17.25</v>
      </c>
      <c r="R65" s="7" t="n">
        <v>25.25</v>
      </c>
      <c r="S65" s="0" t="n">
        <v>1.5164411718432</v>
      </c>
      <c r="T65" s="0" t="n">
        <v>1.28474001204859</v>
      </c>
      <c r="U65" s="0" t="n">
        <v>1.23336130026653</v>
      </c>
      <c r="V65" s="0" t="n">
        <v>1.12803609590082</v>
      </c>
      <c r="W65" s="0" t="n">
        <v>0.953599339521245</v>
      </c>
      <c r="X65" s="0" t="n">
        <v>0.943877409761766</v>
      </c>
      <c r="Y65" s="0" t="n">
        <v>0.801084483149734</v>
      </c>
      <c r="Z65" s="0" t="n">
        <v>0.860231007362154</v>
      </c>
      <c r="AA65" s="0" t="n">
        <v>0.741943074015826</v>
      </c>
      <c r="AB65" s="0" t="n">
        <v>1.08602770040037</v>
      </c>
      <c r="AC65" s="0" t="n">
        <f aca="false">0.2*S65+0.2*T65+0.2*U65+0.4*V65</f>
        <v>1.25812293519199</v>
      </c>
      <c r="AD65" s="0" t="n">
        <f aca="false">0.3*S65+0.3*U65+0.4*V65</f>
        <v>1.27615517999325</v>
      </c>
      <c r="AE65" s="0" t="n">
        <v>98</v>
      </c>
      <c r="AF65" s="0" t="n">
        <v>87</v>
      </c>
      <c r="AG65" s="2" t="n">
        <f aca="false">((S65-1)*100)-((V65-1)*100)-3*((W65-1)*100)</f>
        <v>52.7607057378652</v>
      </c>
    </row>
    <row r="66" customFormat="false" ht="12.75" hidden="false" customHeight="false" outlineLevel="0" collapsed="false">
      <c r="C66" s="7" t="s">
        <v>429</v>
      </c>
      <c r="D66" s="7" t="s">
        <v>430</v>
      </c>
      <c r="E66" s="0" t="s">
        <v>41</v>
      </c>
      <c r="F66" s="8" t="n">
        <v>55782</v>
      </c>
      <c r="G66" s="7" t="n">
        <v>72.625</v>
      </c>
      <c r="H66" s="7" t="n">
        <v>62.25</v>
      </c>
      <c r="I66" s="7" t="n">
        <v>-66.8125</v>
      </c>
      <c r="J66" s="7" t="n">
        <v>70.5</v>
      </c>
      <c r="K66" s="7" t="n">
        <v>67.75</v>
      </c>
      <c r="L66" s="7" t="n">
        <v>64.5</v>
      </c>
      <c r="M66" s="7" t="n">
        <v>66.875</v>
      </c>
      <c r="N66" s="7" t="n">
        <v>66.625</v>
      </c>
      <c r="O66" s="7" t="n">
        <v>54.25</v>
      </c>
      <c r="P66" s="7" t="n">
        <v>59.625</v>
      </c>
      <c r="Q66" s="7" t="n">
        <v>46.875</v>
      </c>
      <c r="R66" s="7" t="n">
        <v>51.5</v>
      </c>
      <c r="S66" s="0" t="n">
        <v>0.925802489231476</v>
      </c>
      <c r="T66" s="0" t="n">
        <v>1.07745467230731</v>
      </c>
      <c r="U66" s="0" t="n">
        <v>1.00385338251862</v>
      </c>
      <c r="V66" s="0" t="n">
        <v>0.948610403702787</v>
      </c>
      <c r="W66" s="0" t="n">
        <v>0.987085120898435</v>
      </c>
      <c r="X66" s="0" t="n">
        <v>1.0368284276</v>
      </c>
      <c r="Y66" s="0" t="n">
        <v>0.814254943322871</v>
      </c>
      <c r="Z66" s="0" t="n">
        <v>0.897685800825923</v>
      </c>
      <c r="AA66" s="0" t="n">
        <v>0.705731823747261</v>
      </c>
      <c r="AB66" s="0" t="n">
        <v>0.777837932726893</v>
      </c>
      <c r="AC66" s="0" t="n">
        <f aca="false">0.2*S66+0.2*T66+0.2*U66+0.4*V66</f>
        <v>0.980866270292596</v>
      </c>
      <c r="AD66" s="0" t="n">
        <f aca="false">0.3*S66+0.3*U66+0.4*V66</f>
        <v>0.958340923006142</v>
      </c>
      <c r="AE66" s="0" t="n">
        <v>88</v>
      </c>
      <c r="AF66" s="0" t="n">
        <v>55</v>
      </c>
      <c r="AG66" s="2" t="n">
        <f aca="false">((S66-1)*100)-((V66-1)*100)-3*((W66-1)*100)</f>
        <v>1.59367228333832</v>
      </c>
    </row>
    <row r="67" customFormat="false" ht="12.75" hidden="false" customHeight="false" outlineLevel="0" collapsed="false">
      <c r="C67" s="7" t="s">
        <v>172</v>
      </c>
      <c r="D67" s="0" t="s">
        <v>173</v>
      </c>
      <c r="E67" s="12" t="s">
        <v>35</v>
      </c>
      <c r="F67" s="8" t="n">
        <v>60986</v>
      </c>
      <c r="G67" s="7" t="n">
        <v>39.625</v>
      </c>
      <c r="H67" s="7" t="n">
        <v>48.25</v>
      </c>
      <c r="I67" s="7" t="n">
        <v>23.75</v>
      </c>
      <c r="J67" s="7" t="n">
        <v>24.375</v>
      </c>
      <c r="K67" s="7" t="n">
        <v>29.5</v>
      </c>
      <c r="L67" s="7" t="n">
        <v>32</v>
      </c>
      <c r="M67" s="7" t="n">
        <v>32.875</v>
      </c>
      <c r="N67" s="7" t="n">
        <v>32.125</v>
      </c>
      <c r="O67" s="7" t="n">
        <v>24.375</v>
      </c>
      <c r="P67" s="7" t="n">
        <v>20.875</v>
      </c>
      <c r="Q67" s="7" t="n">
        <v>23.25</v>
      </c>
      <c r="R67" s="7" t="n">
        <v>34.125</v>
      </c>
      <c r="S67" s="0" t="n">
        <v>1.69330266219251</v>
      </c>
      <c r="T67" s="0" t="n">
        <v>1.38367188614184</v>
      </c>
      <c r="U67" s="0" t="n">
        <v>1.39747443058843</v>
      </c>
      <c r="V67" s="0" t="n">
        <v>1.35446685900976</v>
      </c>
      <c r="W67" s="0" t="n">
        <v>1.11440282311808</v>
      </c>
      <c r="X67" s="0" t="n">
        <v>1.02733826395182</v>
      </c>
      <c r="Y67" s="0" t="n">
        <v>0.758754691415695</v>
      </c>
      <c r="Z67" s="0" t="n">
        <v>0.652947347390787</v>
      </c>
      <c r="AA67" s="0" t="n">
        <v>0.731556359134354</v>
      </c>
      <c r="AB67" s="0" t="n">
        <v>1.08417394378913</v>
      </c>
      <c r="AC67" s="0" t="n">
        <f aca="false">0.2*S67+0.2*T67+0.2*U67+0.4*V67</f>
        <v>1.43667653938846</v>
      </c>
      <c r="AD67" s="0" t="n">
        <f aca="false">0.3*S67+0.3*U67+0.4*V67</f>
        <v>1.46901987143819</v>
      </c>
      <c r="AE67" s="0" t="n">
        <v>98</v>
      </c>
      <c r="AF67" s="0" t="n">
        <v>91</v>
      </c>
      <c r="AG67" s="2" t="n">
        <f aca="false">((S67-1)*100)-((V67-1)*100)-3*((W67-1)*100)</f>
        <v>-0.437266617147806</v>
      </c>
    </row>
    <row r="68" customFormat="false" ht="12.75" hidden="false" customHeight="false" outlineLevel="0" collapsed="false">
      <c r="C68" s="7" t="s">
        <v>356</v>
      </c>
      <c r="D68" s="7" t="s">
        <v>357</v>
      </c>
      <c r="E68" s="0" t="s">
        <v>71</v>
      </c>
      <c r="F68" s="8" t="n">
        <v>67707</v>
      </c>
      <c r="G68" s="7" t="n">
        <v>17.125</v>
      </c>
      <c r="H68" s="7" t="n">
        <v>21.5</v>
      </c>
      <c r="I68" s="7" t="n">
        <v>13.25</v>
      </c>
      <c r="J68" s="7" t="n">
        <v>13.75</v>
      </c>
      <c r="K68" s="7" t="n">
        <v>17.25</v>
      </c>
      <c r="L68" s="7" t="n">
        <v>16</v>
      </c>
      <c r="M68" s="7" t="n">
        <v>16.5</v>
      </c>
      <c r="N68" s="7" t="n">
        <v>16.625</v>
      </c>
      <c r="O68" s="7" t="n">
        <v>15.25</v>
      </c>
      <c r="P68" s="7" t="n">
        <v>14</v>
      </c>
      <c r="Q68" s="7" t="n">
        <v>10.25</v>
      </c>
      <c r="R68" s="7" t="n">
        <v>12</v>
      </c>
      <c r="S68" s="0" t="n">
        <v>2.00406692468519</v>
      </c>
      <c r="T68" s="0" t="n">
        <v>1.59625565823802</v>
      </c>
      <c r="U68" s="0" t="n">
        <v>1.29511771913092</v>
      </c>
      <c r="V68" s="0" t="n">
        <v>1.24797955355234</v>
      </c>
      <c r="W68" s="0" t="n">
        <v>0.95651154553283</v>
      </c>
      <c r="X68" s="0" t="n">
        <v>1.03125155993006</v>
      </c>
      <c r="Y68" s="0" t="n">
        <v>0.917297654575038</v>
      </c>
      <c r="Z68" s="0" t="n">
        <v>0.842092638164145</v>
      </c>
      <c r="AA68" s="0" t="n">
        <v>0.616558382054638</v>
      </c>
      <c r="AB68" s="0" t="n">
        <v>0.700407600691511</v>
      </c>
      <c r="AC68" s="0" t="n">
        <f aca="false">0.2*S68+0.2*T68+0.2*U68+0.4*V68</f>
        <v>1.47827988183177</v>
      </c>
      <c r="AD68" s="0" t="n">
        <f aca="false">0.3*S68+0.3*U68+0.4*V68</f>
        <v>1.48894721456577</v>
      </c>
      <c r="AE68" s="0" t="n">
        <v>98</v>
      </c>
      <c r="AF68" s="0" t="n">
        <v>93</v>
      </c>
      <c r="AG68" s="2" t="n">
        <f aca="false">((S68-1)*100)-((V68-1)*100)-3*((W68-1)*100)</f>
        <v>88.655273453436</v>
      </c>
    </row>
    <row r="69" customFormat="false" ht="12.75" hidden="false" customHeight="false" outlineLevel="0" collapsed="false">
      <c r="C69" s="7" t="s">
        <v>276</v>
      </c>
      <c r="D69" s="7" t="s">
        <v>277</v>
      </c>
      <c r="E69" s="0" t="s">
        <v>41</v>
      </c>
      <c r="F69" s="8" t="n">
        <v>11020</v>
      </c>
      <c r="G69" s="7" t="n">
        <v>9.25</v>
      </c>
      <c r="H69" s="7" t="n">
        <v>8</v>
      </c>
      <c r="I69" s="7" t="n">
        <v>8.25</v>
      </c>
      <c r="J69" s="7" t="n">
        <v>10.75</v>
      </c>
      <c r="K69" s="7" t="n">
        <v>10.75</v>
      </c>
      <c r="L69" s="7" t="n">
        <v>10.5</v>
      </c>
      <c r="M69" s="7" t="n">
        <v>11</v>
      </c>
      <c r="N69" s="7" t="n">
        <v>11</v>
      </c>
      <c r="O69" s="7" t="n">
        <v>8.75</v>
      </c>
      <c r="P69" s="7" t="n">
        <v>8</v>
      </c>
      <c r="Q69" s="7" t="n">
        <v>11.75</v>
      </c>
      <c r="R69" s="7" t="n">
        <v>11.5</v>
      </c>
      <c r="S69" s="0" t="n">
        <v>1.18925448048485</v>
      </c>
      <c r="T69" s="0" t="n">
        <v>1.37507174340426</v>
      </c>
      <c r="U69" s="0" t="n">
        <v>1.33333588551593</v>
      </c>
      <c r="V69" s="0" t="n">
        <v>1.02325759699181</v>
      </c>
      <c r="W69" s="0" t="n">
        <v>1.02325972102545</v>
      </c>
      <c r="X69" s="0" t="n">
        <v>1.04761782772694</v>
      </c>
      <c r="Y69" s="0" t="n">
        <v>0.795458617824707</v>
      </c>
      <c r="Z69" s="0" t="n">
        <v>0.727287143000583</v>
      </c>
      <c r="AA69" s="0" t="n">
        <v>1.06821400960524</v>
      </c>
      <c r="AB69" s="0" t="n">
        <v>1.39387651353995</v>
      </c>
      <c r="AC69" s="0" t="n">
        <f aca="false">0.2*S69+0.2*T69+0.2*U69+0.4*V69</f>
        <v>1.18883546067773</v>
      </c>
      <c r="AD69" s="0" t="n">
        <f aca="false">0.3*S69+0.3*U69+0.4*V69</f>
        <v>1.16608014859696</v>
      </c>
      <c r="AE69" s="0" t="n">
        <v>94</v>
      </c>
      <c r="AF69" s="0" t="n">
        <v>86</v>
      </c>
      <c r="AG69" s="2" t="n">
        <f aca="false">((S69-1)*100)-((V69-1)*100)-3*((W69-1)*100)</f>
        <v>9.62177204167045</v>
      </c>
    </row>
    <row r="70" customFormat="false" ht="12.75" hidden="false" customHeight="false" outlineLevel="0" collapsed="false">
      <c r="C70" s="7" t="s">
        <v>409</v>
      </c>
      <c r="D70" s="7" t="s">
        <v>410</v>
      </c>
      <c r="E70" s="0" t="s">
        <v>35</v>
      </c>
      <c r="F70" s="8" t="n">
        <v>64303</v>
      </c>
      <c r="G70" s="7" t="n">
        <v>11.875</v>
      </c>
      <c r="H70" s="7" t="n">
        <v>11.625</v>
      </c>
      <c r="I70" s="7" t="n">
        <v>13.375</v>
      </c>
      <c r="J70" s="7" t="n">
        <v>15</v>
      </c>
      <c r="K70" s="7" t="n">
        <v>13.625</v>
      </c>
      <c r="L70" s="7" t="n">
        <v>12.375</v>
      </c>
      <c r="M70" s="7" t="n">
        <v>11.125</v>
      </c>
      <c r="N70" s="7" t="n">
        <v>11.125</v>
      </c>
      <c r="O70" s="7" t="n">
        <v>10.375</v>
      </c>
      <c r="P70" s="7" t="n">
        <v>7</v>
      </c>
      <c r="Q70" s="7" t="n">
        <v>7.25</v>
      </c>
      <c r="R70" s="7" t="n">
        <v>11.875</v>
      </c>
      <c r="S70" s="0" t="n">
        <v>0.936785497298348</v>
      </c>
      <c r="T70" s="0" t="n">
        <v>0.956949500063183</v>
      </c>
      <c r="U70" s="0" t="n">
        <v>0.831720489713533</v>
      </c>
      <c r="V70" s="0" t="n">
        <v>0.741635938952994</v>
      </c>
      <c r="W70" s="0" t="n">
        <v>0.816509122208863</v>
      </c>
      <c r="X70" s="0" t="n">
        <v>0.89898742045688</v>
      </c>
      <c r="Y70" s="0" t="n">
        <v>0.932598209965406</v>
      </c>
      <c r="Z70" s="0" t="n">
        <v>0.629223837631617</v>
      </c>
      <c r="AA70" s="0" t="n">
        <v>0.651697689604925</v>
      </c>
      <c r="AB70" s="0" t="n">
        <v>1.0673853407214</v>
      </c>
      <c r="AC70" s="0" t="n">
        <f aca="false">0.2*S70+0.2*T70+0.2*U70+0.4*V70</f>
        <v>0.84174547299621</v>
      </c>
      <c r="AD70" s="0" t="n">
        <f aca="false">0.3*S70+0.3*U70+0.4*V70</f>
        <v>0.827206171684762</v>
      </c>
      <c r="AE70" s="0" t="n">
        <v>57</v>
      </c>
      <c r="AF70" s="0" t="n">
        <v>30</v>
      </c>
      <c r="AG70" s="2" t="n">
        <f aca="false">((S70-1)*100)-((V70-1)*100)-3*((W70-1)*100)</f>
        <v>74.5622191718765</v>
      </c>
    </row>
    <row r="71" customFormat="false" ht="12.75" hidden="false" customHeight="false" outlineLevel="0" collapsed="false">
      <c r="C71" s="7" t="s">
        <v>174</v>
      </c>
      <c r="D71" s="0" t="s">
        <v>175</v>
      </c>
      <c r="E71" s="12" t="s">
        <v>41</v>
      </c>
      <c r="F71" s="8" t="n">
        <v>57665</v>
      </c>
      <c r="G71" s="7" t="n">
        <v>43.75</v>
      </c>
      <c r="H71" s="7" t="n">
        <v>65.75</v>
      </c>
      <c r="I71" s="7" t="n">
        <v>55.5</v>
      </c>
      <c r="J71" s="7" t="n">
        <v>66.75</v>
      </c>
      <c r="K71" s="7" t="n">
        <v>77.125</v>
      </c>
      <c r="L71" s="7" t="n">
        <v>76.75</v>
      </c>
      <c r="M71" s="7" t="n">
        <v>80</v>
      </c>
      <c r="N71" s="7" t="n">
        <v>87.25</v>
      </c>
      <c r="O71" s="7" t="n">
        <v>72.75</v>
      </c>
      <c r="P71" s="7" t="n">
        <v>60.5</v>
      </c>
      <c r="Q71" s="7" t="n">
        <v>36.375</v>
      </c>
      <c r="R71" s="7" t="n">
        <v>38.875</v>
      </c>
      <c r="S71" s="0" t="n">
        <v>1.8509444957108</v>
      </c>
      <c r="T71" s="0" t="n">
        <v>1.22838604952312</v>
      </c>
      <c r="U71" s="0" t="n">
        <v>1.44992363619315</v>
      </c>
      <c r="V71" s="0" t="n">
        <v>1.20166997007013</v>
      </c>
      <c r="W71" s="0" t="n">
        <v>1.04001362942304</v>
      </c>
      <c r="X71" s="0" t="n">
        <v>1.04234968236722</v>
      </c>
      <c r="Y71" s="0" t="n">
        <v>0.833823105037043</v>
      </c>
      <c r="Z71" s="0" t="n">
        <v>0.695472949150421</v>
      </c>
      <c r="AA71" s="0" t="n">
        <v>0.83948765632445</v>
      </c>
      <c r="AB71" s="0" t="n">
        <v>0.902855378757444</v>
      </c>
      <c r="AC71" s="0" t="n">
        <f aca="false">0.2*S71+0.2*T71+0.2*U71+0.4*V71</f>
        <v>1.38651882431347</v>
      </c>
      <c r="AD71" s="0" t="n">
        <f aca="false">0.3*S71+0.3*U71+0.4*V71</f>
        <v>1.47092842759924</v>
      </c>
      <c r="AE71" s="0" t="n">
        <v>97</v>
      </c>
      <c r="AF71" s="0" t="n">
        <v>91</v>
      </c>
      <c r="AG71" s="2" t="n">
        <f aca="false">((S71-1)*100)-((V71-1)*100)-3*((W71-1)*100)</f>
        <v>52.923363737156</v>
      </c>
    </row>
    <row r="72" customFormat="false" ht="12.75" hidden="false" customHeight="false" outlineLevel="0" collapsed="false">
      <c r="C72" s="7" t="s">
        <v>358</v>
      </c>
      <c r="D72" s="7" t="s">
        <v>359</v>
      </c>
      <c r="E72" s="0" t="s">
        <v>41</v>
      </c>
      <c r="F72" s="8" t="n">
        <v>90609</v>
      </c>
      <c r="G72" s="7" t="n">
        <v>28.25</v>
      </c>
      <c r="H72" s="7" t="n">
        <v>29</v>
      </c>
      <c r="I72" s="7" t="n">
        <v>32.75</v>
      </c>
      <c r="J72" s="7" t="n">
        <v>38.75</v>
      </c>
      <c r="K72" s="7" t="n">
        <v>49.75</v>
      </c>
      <c r="L72" s="7" t="n">
        <v>54.75</v>
      </c>
      <c r="M72" s="7" t="n">
        <v>53.875</v>
      </c>
      <c r="N72" s="7" t="n">
        <v>54.25</v>
      </c>
      <c r="O72" s="7" t="n">
        <v>43</v>
      </c>
      <c r="P72" s="7" t="n">
        <v>24.5</v>
      </c>
      <c r="Q72" s="7" t="n">
        <v>31.125</v>
      </c>
      <c r="R72" s="7" t="n">
        <v>50.25</v>
      </c>
      <c r="S72" s="0" t="n">
        <v>1.90708957045148</v>
      </c>
      <c r="T72" s="0" t="n">
        <v>1.85774771405554</v>
      </c>
      <c r="U72" s="0" t="n">
        <v>1.64505725126711</v>
      </c>
      <c r="V72" s="0" t="n">
        <v>1.39037425209826</v>
      </c>
      <c r="W72" s="0" t="n">
        <v>1.08292938176528</v>
      </c>
      <c r="X72" s="0" t="n">
        <v>0.9840274542</v>
      </c>
      <c r="Y72" s="0" t="n">
        <v>0.792622361488848</v>
      </c>
      <c r="Z72" s="0" t="n">
        <v>0.903223136405768</v>
      </c>
      <c r="AA72" s="0" t="n">
        <v>1.14741734223203</v>
      </c>
      <c r="AB72" s="0" t="n">
        <v>1.85255368511201</v>
      </c>
      <c r="AC72" s="0" t="n">
        <f aca="false">0.2*S72+0.2*T72+0.2*U72+0.4*V72</f>
        <v>1.63812860799413</v>
      </c>
      <c r="AD72" s="0" t="n">
        <f aca="false">0.3*S72+0.3*U72+0.4*V72</f>
        <v>1.62179374735488</v>
      </c>
      <c r="AE72" s="0" t="n">
        <v>98</v>
      </c>
      <c r="AF72" s="0" t="n">
        <v>96</v>
      </c>
      <c r="AG72" s="2" t="n">
        <f aca="false">((S72-1)*100)-((V72-1)*100)-3*((W72-1)*100)</f>
        <v>26.7927173057366</v>
      </c>
    </row>
    <row r="73" customFormat="false" ht="12.75" hidden="false" customHeight="false" outlineLevel="0" collapsed="false">
      <c r="C73" s="7" t="s">
        <v>178</v>
      </c>
      <c r="D73" s="7" t="s">
        <v>179</v>
      </c>
      <c r="E73" s="0" t="s">
        <v>41</v>
      </c>
      <c r="F73" s="8" t="n">
        <v>59775</v>
      </c>
      <c r="G73" s="7" t="n">
        <v>17.5</v>
      </c>
      <c r="H73" s="7" t="n">
        <v>23.125</v>
      </c>
      <c r="I73" s="7" t="n">
        <v>27.5</v>
      </c>
      <c r="J73" s="7" t="n">
        <v>26</v>
      </c>
      <c r="K73" s="7" t="n">
        <v>36.5</v>
      </c>
      <c r="L73" s="7" t="n">
        <v>34</v>
      </c>
      <c r="M73" s="7" t="n">
        <v>32.25</v>
      </c>
      <c r="N73" s="7" t="n">
        <v>33</v>
      </c>
      <c r="O73" s="7" t="n">
        <v>26.25</v>
      </c>
      <c r="P73" s="7" t="n">
        <v>27.875</v>
      </c>
      <c r="Q73" s="7" t="n">
        <v>24</v>
      </c>
      <c r="R73" s="7" t="n">
        <v>26</v>
      </c>
      <c r="S73" s="0" t="n">
        <v>1.84279995908731</v>
      </c>
      <c r="T73" s="0" t="n">
        <v>1.39458971776197</v>
      </c>
      <c r="U73" s="0" t="n">
        <v>1.17271761006536</v>
      </c>
      <c r="V73" s="0" t="n">
        <v>1.24039594835364</v>
      </c>
      <c r="W73" s="0" t="n">
        <v>0.883566244805976</v>
      </c>
      <c r="X73" s="0" t="n">
        <v>0.9485190837696</v>
      </c>
      <c r="Y73" s="0" t="n">
        <v>0.795436040712878</v>
      </c>
      <c r="Z73" s="0" t="n">
        <v>0.90498967717426</v>
      </c>
      <c r="AA73" s="0" t="n">
        <v>0.779146895661345</v>
      </c>
      <c r="AB73" s="0" t="n">
        <v>0.844059676408053</v>
      </c>
      <c r="AC73" s="0" t="n">
        <f aca="false">0.2*S73+0.2*T73+0.2*U73+0.4*V73</f>
        <v>1.37817983672439</v>
      </c>
      <c r="AD73" s="0" t="n">
        <f aca="false">0.3*S73+0.3*U73+0.4*V73</f>
        <v>1.40081365008726</v>
      </c>
      <c r="AE73" s="0" t="n">
        <v>89</v>
      </c>
      <c r="AF73" s="0" t="n">
        <v>93</v>
      </c>
      <c r="AG73" s="2" t="n">
        <f aca="false">((S73-1)*100)-((V73-1)*100)-3*((W73-1)*100)</f>
        <v>95.1705276315739</v>
      </c>
    </row>
    <row r="74" customFormat="false" ht="12.75" hidden="false" customHeight="false" outlineLevel="0" collapsed="false">
      <c r="C74" s="7" t="s">
        <v>360</v>
      </c>
      <c r="D74" s="7" t="s">
        <v>361</v>
      </c>
      <c r="E74" s="0" t="s">
        <v>35</v>
      </c>
      <c r="F74" s="8" t="n">
        <v>59424</v>
      </c>
      <c r="G74" s="7" t="n">
        <v>56</v>
      </c>
      <c r="H74" s="7" t="n">
        <v>86</v>
      </c>
      <c r="I74" s="7" t="n">
        <v>86</v>
      </c>
      <c r="J74" s="7" t="n">
        <v>78.625</v>
      </c>
      <c r="K74" s="7" t="n">
        <v>82.5</v>
      </c>
      <c r="L74" s="7" t="n">
        <v>84</v>
      </c>
      <c r="M74" s="7" t="n">
        <v>85.125</v>
      </c>
      <c r="N74" s="7" t="n">
        <v>84.5</v>
      </c>
      <c r="O74" s="7" t="n">
        <v>80.25</v>
      </c>
      <c r="P74" s="7" t="n">
        <v>70.25</v>
      </c>
      <c r="Q74" s="7" t="n">
        <v>57.75</v>
      </c>
      <c r="R74" s="7" t="n">
        <v>28.125</v>
      </c>
      <c r="S74" s="0" t="n">
        <v>1.67785504992533</v>
      </c>
      <c r="T74" s="0" t="n">
        <v>1.09040931842491</v>
      </c>
      <c r="U74" s="0" t="n">
        <v>1.09038063149469</v>
      </c>
      <c r="V74" s="0" t="n">
        <v>1.08262668075671</v>
      </c>
      <c r="W74" s="0" t="n">
        <v>1.03179949419949</v>
      </c>
      <c r="X74" s="0" t="n">
        <v>1.01337922792661</v>
      </c>
      <c r="Y74" s="0" t="n">
        <v>0.949702463229644</v>
      </c>
      <c r="Z74" s="0" t="n">
        <v>0.833171780725832</v>
      </c>
      <c r="AA74" s="0" t="n">
        <v>0.684937371494903</v>
      </c>
      <c r="AB74" s="0" t="n">
        <v>0.669162649262595</v>
      </c>
      <c r="AC74" s="0" t="n">
        <f aca="false">0.2*S74+0.2*T74+0.2*U74+0.4*V74</f>
        <v>1.20477967227167</v>
      </c>
      <c r="AD74" s="0" t="n">
        <f aca="false">0.3*S74+0.3*U74+0.4*V74</f>
        <v>1.26352137672869</v>
      </c>
      <c r="AE74" s="0" t="n">
        <v>77</v>
      </c>
      <c r="AF74" s="0" t="n">
        <v>84</v>
      </c>
      <c r="AG74" s="2" t="n">
        <f aca="false">((S74-1)*100)-((V74-1)*100)-3*((W74-1)*100)</f>
        <v>49.982988657015</v>
      </c>
    </row>
    <row r="75" customFormat="false" ht="12.75" hidden="false" customHeight="false" outlineLevel="0" collapsed="false">
      <c r="C75" s="7" t="s">
        <v>188</v>
      </c>
      <c r="D75" s="7" t="s">
        <v>431</v>
      </c>
      <c r="E75" s="0" t="s">
        <v>35</v>
      </c>
      <c r="F75" s="8" t="n">
        <v>10724</v>
      </c>
      <c r="G75" s="7" t="n">
        <v>13</v>
      </c>
      <c r="H75" s="7" t="n">
        <v>17.25</v>
      </c>
      <c r="I75" s="7" t="n">
        <v>18.375</v>
      </c>
      <c r="J75" s="7" t="n">
        <v>14.375</v>
      </c>
      <c r="K75" s="7" t="n">
        <v>20</v>
      </c>
      <c r="L75" s="7" t="n">
        <v>23.5</v>
      </c>
      <c r="M75" s="7" t="n">
        <v>25.625</v>
      </c>
      <c r="N75" s="7" t="n">
        <v>26</v>
      </c>
      <c r="O75" s="7" t="n">
        <v>18.25</v>
      </c>
      <c r="P75" s="7" t="n">
        <v>11.625</v>
      </c>
      <c r="Q75" s="7" t="n">
        <v>6.125</v>
      </c>
      <c r="R75" s="7" t="n">
        <v>6.25</v>
      </c>
      <c r="S75" s="0" t="n">
        <v>1.97126617848303</v>
      </c>
      <c r="T75" s="0" t="n">
        <v>1.48556917558254</v>
      </c>
      <c r="U75" s="0" t="n">
        <v>1.39459026609984</v>
      </c>
      <c r="V75" s="0" t="n">
        <v>1.78263905088822</v>
      </c>
      <c r="W75" s="0" t="n">
        <v>1.28123154704299</v>
      </c>
      <c r="X75" s="0" t="n">
        <v>1.09042554305732</v>
      </c>
      <c r="Y75" s="0" t="n">
        <v>0.701909045888705</v>
      </c>
      <c r="Z75" s="0" t="n">
        <v>0.447111569325448</v>
      </c>
      <c r="AA75" s="0" t="n">
        <v>0.235569973384794</v>
      </c>
      <c r="AB75" s="0" t="n">
        <v>0.240371316796562</v>
      </c>
      <c r="AC75" s="0" t="n">
        <f aca="false">0.2*S75+0.2*T75+0.2*U75+0.4*V75</f>
        <v>1.68334074438837</v>
      </c>
      <c r="AD75" s="0" t="n">
        <f aca="false">0.3*S75+0.3*U75+0.4*V75</f>
        <v>1.72281255373015</v>
      </c>
      <c r="AE75" s="0" t="n">
        <v>97</v>
      </c>
      <c r="AF75" s="0" t="n">
        <v>95</v>
      </c>
      <c r="AG75" s="2" t="n">
        <f aca="false">((S75-1)*100)-((V75-1)*100)-3*((W75-1)*100)</f>
        <v>-65.5067513534168</v>
      </c>
    </row>
    <row r="76" customFormat="false" ht="12.75" hidden="false" customHeight="false" outlineLevel="0" collapsed="false">
      <c r="C76" s="7" t="s">
        <v>432</v>
      </c>
      <c r="D76" s="7" t="s">
        <v>433</v>
      </c>
      <c r="E76" s="0" t="s">
        <v>35</v>
      </c>
      <c r="F76" s="8" t="n">
        <v>65032</v>
      </c>
      <c r="G76" s="7" t="n">
        <v>8.375</v>
      </c>
      <c r="H76" s="7" t="n">
        <v>11.75</v>
      </c>
      <c r="I76" s="7" t="n">
        <v>12.125</v>
      </c>
      <c r="J76" s="7" t="n">
        <v>14.5</v>
      </c>
      <c r="K76" s="7" t="n">
        <v>18.125</v>
      </c>
      <c r="L76" s="7" t="n">
        <v>17.75</v>
      </c>
      <c r="M76" s="7" t="n">
        <v>18</v>
      </c>
      <c r="N76" s="7" t="n">
        <v>18</v>
      </c>
      <c r="O76" s="7" t="n">
        <v>14</v>
      </c>
      <c r="P76" s="7" t="n">
        <v>11.375</v>
      </c>
      <c r="Q76" s="7" t="n">
        <v>14.125</v>
      </c>
      <c r="R76" s="7" t="n">
        <v>18.375</v>
      </c>
      <c r="S76" s="0" t="n">
        <v>2.14930648202936</v>
      </c>
      <c r="T76" s="0" t="n">
        <v>1.53195388689388</v>
      </c>
      <c r="U76" s="0" t="n">
        <v>1.48459886955627</v>
      </c>
      <c r="V76" s="0" t="n">
        <v>1.24140233499976</v>
      </c>
      <c r="W76" s="0" t="n">
        <v>0.993093780185653</v>
      </c>
      <c r="X76" s="0" t="n">
        <v>1.01408313566241</v>
      </c>
      <c r="Y76" s="0" t="n">
        <v>0.77778182761021</v>
      </c>
      <c r="Z76" s="0" t="n">
        <v>0.631971660363956</v>
      </c>
      <c r="AA76" s="0" t="n">
        <v>0.784756440994346</v>
      </c>
      <c r="AB76" s="0" t="n">
        <v>1.0209527610641</v>
      </c>
      <c r="AC76" s="0" t="n">
        <f aca="false">0.2*S76+0.2*T76+0.2*U76+0.4*V76</f>
        <v>1.52973278169581</v>
      </c>
      <c r="AD76" s="0" t="n">
        <f aca="false">0.3*S76+0.3*U76+0.4*V76</f>
        <v>1.58673253947559</v>
      </c>
      <c r="AE76" s="0" t="n">
        <v>94</v>
      </c>
      <c r="AF76" s="0" t="n">
        <v>94</v>
      </c>
      <c r="AG76" s="2" t="n">
        <f aca="false">((S76-1)*100)-((V76-1)*100)-3*((W76-1)*100)</f>
        <v>92.8622806472635</v>
      </c>
    </row>
    <row r="77" customFormat="false" ht="12.75" hidden="false" customHeight="false" outlineLevel="0" collapsed="false">
      <c r="C77" s="19" t="s">
        <v>196</v>
      </c>
      <c r="D77" s="19" t="s">
        <v>197</v>
      </c>
      <c r="E77" s="20" t="s">
        <v>198</v>
      </c>
      <c r="F77" s="21" t="s">
        <v>198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 t="s">
        <v>198</v>
      </c>
      <c r="AD77" s="19" t="s">
        <v>198</v>
      </c>
      <c r="AE77" s="20" t="s">
        <v>198</v>
      </c>
      <c r="AF77" s="20" t="s">
        <v>198</v>
      </c>
      <c r="AG77" s="2" t="n">
        <f aca="false">((S77-1)*100)-((V77-1)*100)-3*((W77-1)*100)</f>
        <v>300</v>
      </c>
    </row>
    <row r="78" customFormat="false" ht="12.75" hidden="false" customHeight="false" outlineLevel="0" collapsed="false">
      <c r="C78" s="7" t="s">
        <v>199</v>
      </c>
      <c r="D78" s="0" t="s">
        <v>200</v>
      </c>
      <c r="E78" s="0" t="s">
        <v>41</v>
      </c>
      <c r="F78" s="8" t="n">
        <v>66713</v>
      </c>
      <c r="G78" s="7" t="n">
        <v>38.5</v>
      </c>
      <c r="H78" s="7" t="n">
        <v>46.125</v>
      </c>
      <c r="I78" s="7" t="n">
        <v>51.625</v>
      </c>
      <c r="J78" s="7" t="n">
        <v>55.75</v>
      </c>
      <c r="K78" s="7" t="n">
        <v>61.5</v>
      </c>
      <c r="L78" s="7" t="n">
        <v>67</v>
      </c>
      <c r="M78" s="7" t="n">
        <v>68.5</v>
      </c>
      <c r="N78" s="7" t="n">
        <v>69.125</v>
      </c>
      <c r="O78" s="7" t="n">
        <v>52.75</v>
      </c>
      <c r="P78" s="7" t="n">
        <v>39.625</v>
      </c>
      <c r="Q78" s="7" t="n">
        <v>38.625</v>
      </c>
      <c r="R78" s="7" t="n">
        <v>36.625</v>
      </c>
      <c r="S78" s="0" t="n">
        <v>1.80966403271723</v>
      </c>
      <c r="T78" s="0" t="n">
        <v>1.50309414940956</v>
      </c>
      <c r="U78" s="0" t="n">
        <v>1.34297706846421</v>
      </c>
      <c r="V78" s="0" t="n">
        <v>1.22870807913098</v>
      </c>
      <c r="W78" s="0" t="n">
        <v>1.11382335975014</v>
      </c>
      <c r="X78" s="0" t="n">
        <v>1.022391862856</v>
      </c>
      <c r="Y78" s="0" t="n">
        <v>0.763114500213102</v>
      </c>
      <c r="Z78" s="0" t="n">
        <v>0.576664862517134</v>
      </c>
      <c r="AA78" s="0" t="n">
        <v>0.56210594686075</v>
      </c>
      <c r="AB78" s="0" t="n">
        <v>0.541633239381326</v>
      </c>
      <c r="AC78" s="0" t="n">
        <f aca="false">0.2*S78+0.2*T78+0.2*U78+0.4*V78</f>
        <v>1.42263028177059</v>
      </c>
      <c r="AD78" s="0" t="n">
        <f aca="false">0.3*S78+0.3*U78+0.4*V78</f>
        <v>1.43727556200682</v>
      </c>
      <c r="AE78" s="0" t="n">
        <v>82</v>
      </c>
      <c r="AF78" s="0" t="n">
        <v>92</v>
      </c>
      <c r="AG78" s="2" t="n">
        <f aca="false">((S78-1)*100)-((V78-1)*100)-3*((W78-1)*100)</f>
        <v>23.9485874335838</v>
      </c>
    </row>
    <row r="79" customFormat="false" ht="12.75" hidden="false" customHeight="false" outlineLevel="0" collapsed="false">
      <c r="C79" s="7" t="s">
        <v>201</v>
      </c>
      <c r="D79" s="7" t="s">
        <v>202</v>
      </c>
      <c r="E79" s="0" t="s">
        <v>41</v>
      </c>
      <c r="F79" s="8" t="n">
        <v>68938</v>
      </c>
      <c r="G79" s="7" t="n">
        <v>30.25</v>
      </c>
      <c r="H79" s="7" t="n">
        <v>42</v>
      </c>
      <c r="I79" s="7" t="n">
        <v>54</v>
      </c>
      <c r="J79" s="7" t="n">
        <v>28.25</v>
      </c>
      <c r="K79" s="7" t="n">
        <v>27</v>
      </c>
      <c r="L79" s="7" t="n">
        <v>24.5</v>
      </c>
      <c r="M79" s="7" t="n">
        <v>24.25</v>
      </c>
      <c r="N79" s="7" t="n">
        <v>24</v>
      </c>
      <c r="O79" s="7" t="n">
        <v>22.5</v>
      </c>
      <c r="P79" s="7" t="n">
        <v>22.75</v>
      </c>
      <c r="Q79" s="7" t="n">
        <v>23.25</v>
      </c>
      <c r="R79" s="7" t="n">
        <v>22.75</v>
      </c>
      <c r="S79" s="0" t="n">
        <v>1.62591673977181</v>
      </c>
      <c r="T79" s="0" t="n">
        <v>1.16703237917209</v>
      </c>
      <c r="U79" s="0" t="n">
        <v>0.904098822810066</v>
      </c>
      <c r="V79" s="0" t="n">
        <v>0.861153026904752</v>
      </c>
      <c r="W79" s="0" t="n">
        <v>0.89814842545198</v>
      </c>
      <c r="X79" s="0" t="n">
        <v>0.98979396</v>
      </c>
      <c r="Y79" s="0" t="n">
        <v>0.937478064824507</v>
      </c>
      <c r="Z79" s="0" t="n">
        <v>0.951952712171927</v>
      </c>
      <c r="AA79" s="0" t="n">
        <v>0.97774949319136</v>
      </c>
      <c r="AB79" s="0" t="n">
        <v>0.966533205308042</v>
      </c>
      <c r="AC79" s="0" t="n">
        <f aca="false">0.2*S79+0.2*T79+0.2*U79+0.4*V79</f>
        <v>1.08387079911269</v>
      </c>
      <c r="AD79" s="0" t="n">
        <f aca="false">0.3*S79+0.3*U79+0.4*V79</f>
        <v>1.10346587953646</v>
      </c>
      <c r="AE79" s="0" t="n">
        <v>89</v>
      </c>
      <c r="AF79" s="0" t="n">
        <v>77</v>
      </c>
      <c r="AG79" s="2" t="n">
        <f aca="false">((S79-1)*100)-((V79-1)*100)-3*((W79-1)*100)</f>
        <v>107.031843651111</v>
      </c>
    </row>
    <row r="80" customFormat="false" ht="12.75" hidden="false" customHeight="false" outlineLevel="0" collapsed="false">
      <c r="C80" s="7" t="s">
        <v>203</v>
      </c>
      <c r="D80" s="7" t="s">
        <v>204</v>
      </c>
      <c r="E80" s="0" t="s">
        <v>35</v>
      </c>
      <c r="F80" s="8" t="n">
        <v>45671</v>
      </c>
      <c r="G80" s="7" t="n">
        <v>20.5</v>
      </c>
      <c r="H80" s="7" t="n">
        <v>23</v>
      </c>
      <c r="I80" s="7" t="n">
        <v>23.5</v>
      </c>
      <c r="J80" s="7" t="n">
        <v>22</v>
      </c>
      <c r="K80" s="7" t="n">
        <v>27.125</v>
      </c>
      <c r="L80" s="7" t="n">
        <v>26.375</v>
      </c>
      <c r="M80" s="7" t="n">
        <v>28</v>
      </c>
      <c r="N80" s="7" t="n">
        <v>28</v>
      </c>
      <c r="O80" s="7" t="n">
        <v>21.5</v>
      </c>
      <c r="P80" s="7" t="n">
        <v>13.875</v>
      </c>
      <c r="Q80" s="7" t="n">
        <v>11.625</v>
      </c>
      <c r="R80" s="7" t="n">
        <v>14.75</v>
      </c>
      <c r="S80" s="0" t="n">
        <v>1.37574214549119</v>
      </c>
      <c r="T80" s="0" t="n">
        <v>1.22369545605525</v>
      </c>
      <c r="U80" s="0" t="n">
        <v>1.19561255238997</v>
      </c>
      <c r="V80" s="0" t="n">
        <v>1.27474230035926</v>
      </c>
      <c r="W80" s="0" t="n">
        <v>1.0322730540821</v>
      </c>
      <c r="X80" s="0" t="n">
        <v>1.06160900734183</v>
      </c>
      <c r="Y80" s="0" t="n">
        <v>0.767866698651461</v>
      </c>
      <c r="Z80" s="0" t="n">
        <v>0.496616401823612</v>
      </c>
      <c r="AA80" s="0" t="n">
        <v>0.417601061315675</v>
      </c>
      <c r="AB80" s="0" t="n">
        <v>0.532848665784379</v>
      </c>
      <c r="AC80" s="0" t="n">
        <f aca="false">0.2*S80+0.2*T80+0.2*U80+0.4*V80</f>
        <v>1.26890695093098</v>
      </c>
      <c r="AD80" s="0" t="n">
        <f aca="false">0.3*S80+0.3*U80+0.4*V80</f>
        <v>1.28130332950805</v>
      </c>
      <c r="AE80" s="0" t="n">
        <v>94</v>
      </c>
      <c r="AF80" s="0" t="n">
        <v>87</v>
      </c>
      <c r="AG80" s="2" t="n">
        <f aca="false">((S80-1)*100)-((V80-1)*100)-3*((W80-1)*100)</f>
        <v>0.418068288561482</v>
      </c>
    </row>
    <row r="81" customFormat="false" ht="12.75" hidden="false" customHeight="false" outlineLevel="0" collapsed="false">
      <c r="C81" s="7" t="s">
        <v>411</v>
      </c>
      <c r="D81" s="7" t="s">
        <v>412</v>
      </c>
      <c r="E81" s="0" t="s">
        <v>41</v>
      </c>
      <c r="F81" s="8" t="n">
        <v>69220</v>
      </c>
      <c r="G81" s="7" t="n">
        <v>58.25</v>
      </c>
      <c r="H81" s="7" t="n">
        <v>47.25</v>
      </c>
      <c r="I81" s="7" t="n">
        <v>25</v>
      </c>
      <c r="J81" s="7" t="n">
        <v>29.5</v>
      </c>
      <c r="K81" s="7" t="n">
        <v>34</v>
      </c>
      <c r="L81" s="7" t="n">
        <v>36.375</v>
      </c>
      <c r="M81" s="7" t="n">
        <v>38.5</v>
      </c>
      <c r="N81" s="7" t="n">
        <v>39.75</v>
      </c>
      <c r="O81" s="7" t="n">
        <v>34.75</v>
      </c>
      <c r="P81" s="7" t="n">
        <v>24.375</v>
      </c>
      <c r="Q81" s="7" t="n">
        <v>29.25</v>
      </c>
      <c r="R81" s="7" t="n">
        <v>70</v>
      </c>
      <c r="S81" s="0" t="n">
        <v>2.643627703003</v>
      </c>
      <c r="T81" s="0" t="n">
        <v>1.62948435184297</v>
      </c>
      <c r="U81" s="0" t="n">
        <v>1.53990200859415</v>
      </c>
      <c r="V81" s="0" t="n">
        <v>1.30506411916397</v>
      </c>
      <c r="W81" s="0" t="n">
        <v>1.13233378433488</v>
      </c>
      <c r="X81" s="0" t="n">
        <v>1.05841628857539</v>
      </c>
      <c r="Y81" s="0" t="n">
        <v>0.874206266485545</v>
      </c>
      <c r="Z81" s="0" t="n">
        <v>0.613197212410522</v>
      </c>
      <c r="AA81" s="0" t="n">
        <v>0.735853285864179</v>
      </c>
      <c r="AB81" s="0" t="n">
        <v>1.76100010671619</v>
      </c>
      <c r="AC81" s="0" t="n">
        <f aca="false">0.2*S81+0.2*T81+0.2*U81+0.4*V81</f>
        <v>1.68462846035361</v>
      </c>
      <c r="AD81" s="0" t="n">
        <f aca="false">0.3*S81+0.3*U81+0.4*V81</f>
        <v>1.77708456114473</v>
      </c>
      <c r="AE81" s="0" t="n">
        <v>94</v>
      </c>
      <c r="AF81" s="0" t="n">
        <v>96</v>
      </c>
      <c r="AG81" s="2" t="n">
        <f aca="false">((S81-1)*100)-((V81-1)*100)-3*((W81-1)*100)</f>
        <v>94.1562230834404</v>
      </c>
    </row>
    <row r="82" customFormat="false" ht="12.75" hidden="false" customHeight="false" outlineLevel="0" collapsed="false">
      <c r="C82" s="7" t="s">
        <v>323</v>
      </c>
      <c r="D82" s="7" t="s">
        <v>324</v>
      </c>
      <c r="E82" s="7" t="s">
        <v>41</v>
      </c>
      <c r="F82" s="8" t="n">
        <v>70536</v>
      </c>
      <c r="G82" s="7" t="n">
        <v>50</v>
      </c>
      <c r="H82" s="7" t="n">
        <v>53.75</v>
      </c>
      <c r="I82" s="7" t="n">
        <v>59.25</v>
      </c>
      <c r="J82" s="7" t="n">
        <v>58.25</v>
      </c>
      <c r="K82" s="7" t="n">
        <v>68.75</v>
      </c>
      <c r="L82" s="7" t="n">
        <v>67.75</v>
      </c>
      <c r="M82" s="7" t="n">
        <v>70</v>
      </c>
      <c r="N82" s="7" t="n">
        <v>70.75</v>
      </c>
      <c r="O82" s="7" t="n">
        <v>60.25</v>
      </c>
      <c r="P82" s="7" t="n">
        <v>58.75</v>
      </c>
      <c r="Q82" s="7" t="n">
        <v>29.5</v>
      </c>
      <c r="R82" s="7" t="n">
        <v>40.375</v>
      </c>
      <c r="S82" s="0" t="n">
        <v>1.40972948607608</v>
      </c>
      <c r="T82" s="0" t="n">
        <v>1.30895728921837</v>
      </c>
      <c r="U82" s="0" t="n">
        <v>1.18537508140415</v>
      </c>
      <c r="V82" s="0" t="n">
        <v>1.20357179296917</v>
      </c>
      <c r="W82" s="0" t="n">
        <v>1.01818369464538</v>
      </c>
      <c r="X82" s="0" t="n">
        <v>1.0332073405</v>
      </c>
      <c r="Y82" s="0" t="n">
        <v>0.85158549979492</v>
      </c>
      <c r="Z82" s="0" t="n">
        <v>0.83185315205957</v>
      </c>
      <c r="AA82" s="0" t="n">
        <v>0.837017292360042</v>
      </c>
      <c r="AB82" s="0" t="n">
        <v>1.148995417924</v>
      </c>
      <c r="AC82" s="0" t="n">
        <f aca="false">0.2*S82+0.2*T82+0.2*U82+0.4*V82</f>
        <v>1.26224108852739</v>
      </c>
      <c r="AD82" s="0" t="n">
        <f aca="false">0.3*S82+0.3*U82+0.4*V82</f>
        <v>1.25996008743174</v>
      </c>
      <c r="AE82" s="0" t="n">
        <v>91</v>
      </c>
      <c r="AF82" s="0" t="n">
        <v>87</v>
      </c>
      <c r="AG82" s="2" t="n">
        <f aca="false">((S82-1)*100)-((V82-1)*100)-3*((W82-1)*100)</f>
        <v>15.1606609170764</v>
      </c>
    </row>
    <row r="83" customFormat="false" ht="12.75" hidden="false" customHeight="false" outlineLevel="0" collapsed="false">
      <c r="C83" s="7" t="s">
        <v>211</v>
      </c>
      <c r="D83" s="7" t="s">
        <v>212</v>
      </c>
      <c r="E83" s="0" t="s">
        <v>41</v>
      </c>
      <c r="F83" s="8" t="n">
        <v>68591</v>
      </c>
      <c r="G83" s="7" t="n">
        <v>37.75</v>
      </c>
      <c r="H83" s="7" t="n">
        <v>47.5</v>
      </c>
      <c r="I83" s="7" t="n">
        <v>46</v>
      </c>
      <c r="J83" s="7" t="n">
        <v>47.25</v>
      </c>
      <c r="K83" s="7" t="n">
        <v>31</v>
      </c>
      <c r="L83" s="7" t="n">
        <v>34.5</v>
      </c>
      <c r="M83" s="7" t="n">
        <v>34.5</v>
      </c>
      <c r="N83" s="7" t="n">
        <v>35.25</v>
      </c>
      <c r="O83" s="7" t="n">
        <v>26.625</v>
      </c>
      <c r="P83" s="7" t="n">
        <v>27.5</v>
      </c>
      <c r="Q83" s="7" t="n">
        <v>31</v>
      </c>
      <c r="R83" s="7" t="n">
        <v>44.5</v>
      </c>
      <c r="S83" s="0" t="n">
        <v>1.82778065384651</v>
      </c>
      <c r="T83" s="0" t="n">
        <v>1.45267568394217</v>
      </c>
      <c r="U83" s="0" t="n">
        <v>1.4999829285728</v>
      </c>
      <c r="V83" s="0" t="n">
        <v>1.46033309633172</v>
      </c>
      <c r="W83" s="0" t="n">
        <v>1.11289650654644</v>
      </c>
      <c r="X83" s="0" t="n">
        <v>1.00000392707996</v>
      </c>
      <c r="Y83" s="0" t="n">
        <v>0.75530863803412</v>
      </c>
      <c r="Z83" s="0" t="n">
        <v>0.780122086585595</v>
      </c>
      <c r="AA83" s="0" t="n">
        <v>0.879404038096242</v>
      </c>
      <c r="AB83" s="0" t="n">
        <v>1.26235127995543</v>
      </c>
      <c r="AC83" s="0" t="n">
        <f aca="false">0.2*S83+0.2*T83+0.2*U83+0.4*V83</f>
        <v>1.54022109180499</v>
      </c>
      <c r="AD83" s="0" t="n">
        <f aca="false">0.3*S83+0.3*U83+0.4*V83</f>
        <v>1.58246231325848</v>
      </c>
      <c r="AE83" s="0" t="n">
        <v>98</v>
      </c>
      <c r="AF83" s="0" t="n">
        <v>94</v>
      </c>
      <c r="AG83" s="2" t="n">
        <f aca="false">((S83-1)*100)-((V83-1)*100)-3*((W83-1)*100)</f>
        <v>2.87580378754752</v>
      </c>
    </row>
    <row r="84" customFormat="false" ht="12.75" hidden="false" customHeight="false" outlineLevel="0" collapsed="false">
      <c r="C84" s="7" t="s">
        <v>215</v>
      </c>
      <c r="D84" s="0" t="s">
        <v>216</v>
      </c>
      <c r="E84" s="0" t="s">
        <v>41</v>
      </c>
      <c r="F84" s="8" t="n">
        <v>73139</v>
      </c>
      <c r="G84" s="7" t="n">
        <v>17.75</v>
      </c>
      <c r="H84" s="7" t="n">
        <v>21</v>
      </c>
      <c r="I84" s="7" t="n">
        <v>25.75</v>
      </c>
      <c r="J84" s="7" t="n">
        <v>24.25</v>
      </c>
      <c r="K84" s="7" t="n">
        <v>26</v>
      </c>
      <c r="L84" s="7" t="n">
        <v>28</v>
      </c>
      <c r="M84" s="7" t="n">
        <v>29.375</v>
      </c>
      <c r="N84" s="7" t="n">
        <v>30</v>
      </c>
      <c r="O84" s="7" t="n">
        <v>22.625</v>
      </c>
      <c r="P84" s="7" t="n">
        <v>25.25</v>
      </c>
      <c r="Q84" s="7" t="n">
        <v>28.25</v>
      </c>
      <c r="R84" s="7" t="n">
        <v>28</v>
      </c>
      <c r="S84" s="0" t="n">
        <v>1.65492967969977</v>
      </c>
      <c r="T84" s="0" t="n">
        <v>1.39880369120162</v>
      </c>
      <c r="U84" s="0" t="n">
        <v>1.14080008389832</v>
      </c>
      <c r="V84" s="0" t="n">
        <v>1.21137457719164</v>
      </c>
      <c r="W84" s="0" t="n">
        <v>1.12983163074009</v>
      </c>
      <c r="X84" s="0" t="n">
        <v>1.04911445867822</v>
      </c>
      <c r="Y84" s="0" t="n">
        <v>0.754156073923104</v>
      </c>
      <c r="Z84" s="0" t="n">
        <v>0.841652179263248</v>
      </c>
      <c r="AA84" s="0" t="n">
        <v>0.941638467828537</v>
      </c>
      <c r="AB84" s="0" t="n">
        <v>1.866621634106</v>
      </c>
      <c r="AC84" s="0" t="n">
        <f aca="false">0.2*S84+0.2*T84+0.2*U84+0.4*V84</f>
        <v>1.3234565218366</v>
      </c>
      <c r="AD84" s="0" t="n">
        <f aca="false">0.3*S84+0.3*U84+0.4*V84</f>
        <v>1.32326875995608</v>
      </c>
      <c r="AE84" s="0" t="n">
        <v>96</v>
      </c>
      <c r="AF84" s="0" t="n">
        <v>89</v>
      </c>
      <c r="AG84" s="2" t="n">
        <f aca="false">((S84-1)*100)-((V84-1)*100)-3*((W84-1)*100)</f>
        <v>5.40602102878577</v>
      </c>
    </row>
    <row r="85" customFormat="false" ht="12.75" hidden="false" customHeight="false" outlineLevel="0" collapsed="false">
      <c r="C85" s="7" t="s">
        <v>219</v>
      </c>
      <c r="D85" s="0" t="s">
        <v>220</v>
      </c>
      <c r="E85" s="0" t="s">
        <v>35</v>
      </c>
      <c r="F85" s="8" t="n">
        <v>52038</v>
      </c>
      <c r="G85" s="7" t="n">
        <v>47</v>
      </c>
      <c r="H85" s="7" t="n">
        <v>56.25</v>
      </c>
      <c r="I85" s="7" t="n">
        <v>31.25</v>
      </c>
      <c r="J85" s="7" t="n">
        <v>31</v>
      </c>
      <c r="K85" s="7" t="n">
        <v>34</v>
      </c>
      <c r="L85" s="7" t="n">
        <v>34.25</v>
      </c>
      <c r="M85" s="7" t="n">
        <v>35.875</v>
      </c>
      <c r="N85" s="7" t="n">
        <v>36.875</v>
      </c>
      <c r="O85" s="7" t="n">
        <v>31.625</v>
      </c>
      <c r="P85" s="7" t="n">
        <v>32.5</v>
      </c>
      <c r="Q85" s="7" t="n">
        <v>30.375</v>
      </c>
      <c r="R85" s="7" t="n">
        <v>42.25</v>
      </c>
      <c r="S85" s="0" t="n">
        <v>1.53754407977594</v>
      </c>
      <c r="T85" s="0" t="n">
        <v>1.28234738935229</v>
      </c>
      <c r="U85" s="0" t="n">
        <v>1.15193171218048</v>
      </c>
      <c r="V85" s="0" t="n">
        <v>1.15920457771794</v>
      </c>
      <c r="W85" s="0" t="n">
        <v>1.05512278397846</v>
      </c>
      <c r="X85" s="0" t="n">
        <v>1.04743848507605</v>
      </c>
      <c r="Y85" s="0" t="n">
        <v>0.858825441062491</v>
      </c>
      <c r="Z85" s="0" t="n">
        <v>0.882541831617373</v>
      </c>
      <c r="AA85" s="0" t="n">
        <v>0.825994743546216</v>
      </c>
      <c r="AB85" s="0" t="n">
        <v>1.15351578867023</v>
      </c>
      <c r="AC85" s="0" t="n">
        <f aca="false">0.2*S85+0.2*T85+0.2*U85+0.4*V85</f>
        <v>1.25804646734892</v>
      </c>
      <c r="AD85" s="0" t="n">
        <f aca="false">0.3*S85+0.3*U85+0.4*V85</f>
        <v>1.2705245686741</v>
      </c>
      <c r="AE85" s="0" t="n">
        <v>94</v>
      </c>
      <c r="AF85" s="0" t="n">
        <v>86</v>
      </c>
      <c r="AG85" s="2" t="n">
        <f aca="false">((S85-1)*100)-((V85-1)*100)-3*((W85-1)*100)</f>
        <v>21.297115012262</v>
      </c>
    </row>
    <row r="86" customFormat="false" ht="12.75" hidden="false" customHeight="false" outlineLevel="0" collapsed="false">
      <c r="C86" s="7" t="s">
        <v>221</v>
      </c>
      <c r="D86" s="7" t="s">
        <v>222</v>
      </c>
      <c r="E86" s="0" t="s">
        <v>41</v>
      </c>
      <c r="F86" s="8" t="n">
        <v>11103</v>
      </c>
      <c r="G86" s="7" t="n">
        <v>24.25</v>
      </c>
      <c r="H86" s="7" t="n">
        <v>26.25</v>
      </c>
      <c r="I86" s="7" t="n">
        <v>31.5</v>
      </c>
      <c r="J86" s="7" t="n">
        <v>27.5</v>
      </c>
      <c r="K86" s="7" t="n">
        <v>26.5</v>
      </c>
      <c r="L86" s="7" t="n">
        <v>26.875</v>
      </c>
      <c r="M86" s="7" t="n">
        <v>27.5</v>
      </c>
      <c r="N86" s="7" t="n">
        <v>26.75</v>
      </c>
      <c r="O86" s="7" t="n">
        <v>20</v>
      </c>
      <c r="P86" s="7" t="n">
        <v>16.25</v>
      </c>
      <c r="Q86" s="7" t="n">
        <v>25.875</v>
      </c>
      <c r="R86" s="7" t="n">
        <v>14.25</v>
      </c>
      <c r="S86" s="0" t="n">
        <v>1.701089942664</v>
      </c>
      <c r="T86" s="0" t="n">
        <v>1.5714556975041</v>
      </c>
      <c r="U86" s="0" t="n">
        <v>1.30952977717168</v>
      </c>
      <c r="V86" s="0" t="n">
        <v>0.999992642713854</v>
      </c>
      <c r="W86" s="0" t="n">
        <v>1.03772988883016</v>
      </c>
      <c r="X86" s="0" t="n">
        <v>1.0232512202749</v>
      </c>
      <c r="Y86" s="0" t="n">
        <v>0.747672966772527</v>
      </c>
      <c r="Z86" s="0" t="n">
        <v>0.607480547702484</v>
      </c>
      <c r="AA86" s="0" t="n">
        <v>0.976570660086994</v>
      </c>
      <c r="AB86" s="0" t="n">
        <v>0.537843290269513</v>
      </c>
      <c r="AC86" s="0" t="n">
        <f aca="false">0.2*S86+0.2*T86+0.2*U86+0.4*V86</f>
        <v>1.3164121405535</v>
      </c>
      <c r="AD86" s="0" t="n">
        <f aca="false">0.3*S86+0.3*U86+0.4*V86</f>
        <v>1.30318297303625</v>
      </c>
      <c r="AE86" s="0" t="n">
        <v>99</v>
      </c>
      <c r="AF86" s="0" t="n">
        <v>90</v>
      </c>
      <c r="AG86" s="2" t="n">
        <f aca="false">((S86-1)*100)-((V86-1)*100)-3*((W86-1)*100)</f>
        <v>58.7907633459678</v>
      </c>
    </row>
    <row r="87" customFormat="false" ht="12.75" hidden="false" customHeight="false" outlineLevel="0" collapsed="false">
      <c r="C87" s="7" t="s">
        <v>325</v>
      </c>
      <c r="D87" s="7" t="s">
        <v>326</v>
      </c>
      <c r="E87" s="0" t="s">
        <v>35</v>
      </c>
      <c r="F87" s="8" t="n">
        <v>58704</v>
      </c>
      <c r="G87" s="7" t="n">
        <v>14</v>
      </c>
      <c r="H87" s="7" t="n">
        <v>16.125</v>
      </c>
      <c r="I87" s="7" t="n">
        <v>17</v>
      </c>
      <c r="J87" s="7" t="n">
        <v>21.563</v>
      </c>
      <c r="K87" s="7" t="n">
        <v>21</v>
      </c>
      <c r="L87" s="7" t="n">
        <v>20.25</v>
      </c>
      <c r="M87" s="7" t="n">
        <v>20.25</v>
      </c>
      <c r="N87" s="7" t="n">
        <v>20.25</v>
      </c>
      <c r="O87" s="7" t="n">
        <v>18.25</v>
      </c>
      <c r="P87" s="7" t="n">
        <v>17.063</v>
      </c>
      <c r="Q87" s="7" t="n">
        <v>16.125</v>
      </c>
      <c r="R87" s="7" t="n">
        <v>15.75</v>
      </c>
      <c r="S87" s="0" t="n">
        <v>1.44647012382904</v>
      </c>
      <c r="T87" s="0" t="n">
        <v>1.25588801710587</v>
      </c>
      <c r="U87" s="0" t="n">
        <v>1.19120267043547</v>
      </c>
      <c r="V87" s="0" t="n">
        <v>0.939147828343635</v>
      </c>
      <c r="W87" s="0" t="n">
        <v>0.964272807884825</v>
      </c>
      <c r="X87" s="0" t="n">
        <v>1.00000336860284</v>
      </c>
      <c r="Y87" s="0" t="n">
        <v>0.901227372935138</v>
      </c>
      <c r="Z87" s="0" t="n">
        <v>0.842582595466043</v>
      </c>
      <c r="AA87" s="0" t="n">
        <v>0.796287063800332</v>
      </c>
      <c r="AB87" s="0" t="n">
        <v>0.7778005287304</v>
      </c>
      <c r="AC87" s="0" t="n">
        <f aca="false">0.2*S87+0.2*T87+0.2*U87+0.4*V87</f>
        <v>1.15437129361153</v>
      </c>
      <c r="AD87" s="0" t="n">
        <f aca="false">0.3*S87+0.3*U87+0.4*V87</f>
        <v>1.16696096961681</v>
      </c>
      <c r="AE87" s="0" t="n">
        <v>84</v>
      </c>
      <c r="AF87" s="0" t="n">
        <v>81</v>
      </c>
      <c r="AG87" s="2" t="n">
        <f aca="false">((S87-1)*100)-((V87-1)*100)-3*((W87-1)*100)</f>
        <v>61.4503871830928</v>
      </c>
    </row>
    <row r="88" customFormat="false" ht="12.75" hidden="false" customHeight="false" outlineLevel="0" collapsed="false">
      <c r="C88" s="7" t="s">
        <v>413</v>
      </c>
      <c r="D88" s="7" t="s">
        <v>414</v>
      </c>
      <c r="E88" s="0" t="s">
        <v>41</v>
      </c>
      <c r="F88" s="8" t="n">
        <v>58318</v>
      </c>
      <c r="G88" s="7" t="n">
        <v>16</v>
      </c>
      <c r="H88" s="7" t="n">
        <v>19.25</v>
      </c>
      <c r="I88" s="7" t="n">
        <v>24</v>
      </c>
      <c r="J88" s="7" t="n">
        <v>28.875</v>
      </c>
      <c r="K88" s="7" t="n">
        <v>26.5</v>
      </c>
      <c r="L88" s="7" t="n">
        <v>22</v>
      </c>
      <c r="M88" s="7" t="n">
        <v>21.25</v>
      </c>
      <c r="N88" s="7" t="n">
        <v>20.75</v>
      </c>
      <c r="O88" s="7" t="n">
        <v>18.5</v>
      </c>
      <c r="P88" s="7" t="n">
        <v>10</v>
      </c>
      <c r="Q88" s="7" t="n">
        <v>9.25</v>
      </c>
      <c r="R88" s="7" t="n">
        <v>9.75</v>
      </c>
      <c r="S88" s="0" t="n">
        <v>1.66349143587394</v>
      </c>
      <c r="T88" s="0" t="n">
        <v>1.38265110578273</v>
      </c>
      <c r="U88" s="0" t="n">
        <v>1.10897324950146</v>
      </c>
      <c r="V88" s="0" t="n">
        <v>0.921747736553923</v>
      </c>
      <c r="W88" s="0" t="n">
        <v>0.801875847574671</v>
      </c>
      <c r="X88" s="0" t="n">
        <v>0.965904403990644</v>
      </c>
      <c r="Y88" s="0" t="n">
        <v>0.891558815848042</v>
      </c>
      <c r="Z88" s="0" t="n">
        <v>0.481907289465778</v>
      </c>
      <c r="AA88" s="0" t="n">
        <v>0.44575830370306</v>
      </c>
      <c r="AB88" s="0" t="n">
        <v>0.472363843524317</v>
      </c>
      <c r="AC88" s="0" t="n">
        <f aca="false">0.2*S88+0.2*T88+0.2*U88+0.4*V88</f>
        <v>1.1997222528532</v>
      </c>
      <c r="AD88" s="0" t="n">
        <f aca="false">0.3*S88+0.3*U88+0.4*V88</f>
        <v>1.20043850023419</v>
      </c>
      <c r="AE88" s="0" t="n">
        <v>96</v>
      </c>
      <c r="AF88" s="0" t="n">
        <v>83</v>
      </c>
      <c r="AG88" s="2" t="n">
        <f aca="false">((S88-1)*100)-((V88-1)*100)-3*((W88-1)*100)</f>
        <v>133.6116156596</v>
      </c>
    </row>
    <row r="89" customFormat="false" ht="12.75" hidden="false" customHeight="false" outlineLevel="0" collapsed="false">
      <c r="C89" s="7" t="s">
        <v>227</v>
      </c>
      <c r="D89" s="7" t="s">
        <v>228</v>
      </c>
      <c r="E89" s="0" t="s">
        <v>35</v>
      </c>
      <c r="F89" s="8" t="n">
        <v>14816</v>
      </c>
      <c r="G89" s="7" t="n">
        <v>30.875</v>
      </c>
      <c r="H89" s="7" t="n">
        <v>36.875</v>
      </c>
      <c r="I89" s="7" t="n">
        <v>35.75</v>
      </c>
      <c r="J89" s="7" t="n">
        <v>35.875</v>
      </c>
      <c r="K89" s="7" t="n">
        <v>43.5</v>
      </c>
      <c r="L89" s="7" t="n">
        <v>43.75</v>
      </c>
      <c r="M89" s="7" t="n">
        <v>48.5</v>
      </c>
      <c r="N89" s="7" t="n">
        <v>49.875</v>
      </c>
      <c r="O89" s="7" t="n">
        <v>42.5</v>
      </c>
      <c r="P89" s="7" t="n">
        <v>36.5</v>
      </c>
      <c r="Q89" s="7" t="n">
        <v>39.375</v>
      </c>
      <c r="R89" s="7" t="n">
        <v>52.25</v>
      </c>
      <c r="S89" s="0" t="n">
        <v>1.62771116736916</v>
      </c>
      <c r="T89" s="0" t="n">
        <v>1.36056759271501</v>
      </c>
      <c r="U89" s="0" t="n">
        <v>1.40125340066685</v>
      </c>
      <c r="V89" s="0" t="n">
        <v>1.35362407013806</v>
      </c>
      <c r="W89" s="0" t="n">
        <v>1.11636867073898</v>
      </c>
      <c r="X89" s="0" t="n">
        <v>1.10856307183248</v>
      </c>
      <c r="Y89" s="0" t="n">
        <v>0.852120917261531</v>
      </c>
      <c r="Z89" s="0" t="n">
        <v>0.733020592130935</v>
      </c>
      <c r="AA89" s="0" t="n">
        <v>0.791894697065187</v>
      </c>
      <c r="AB89" s="0" t="n">
        <v>1.08504354732396</v>
      </c>
      <c r="AC89" s="0" t="n">
        <f aca="false">0.2*S89+0.2*T89+0.2*U89+0.4*V89</f>
        <v>1.41935606020543</v>
      </c>
      <c r="AD89" s="0" t="n">
        <f aca="false">0.3*S89+0.3*U89+0.4*V89</f>
        <v>1.45013899846603</v>
      </c>
      <c r="AE89" s="0" t="n">
        <v>96</v>
      </c>
      <c r="AF89" s="0" t="n">
        <v>92</v>
      </c>
      <c r="AG89" s="2" t="n">
        <f aca="false">((S89-1)*100)-((V89-1)*100)-3*((W89-1)*100)</f>
        <v>-7.50189149858452</v>
      </c>
    </row>
    <row r="90" customFormat="false" ht="12.75" hidden="false" customHeight="false" outlineLevel="0" collapsed="false">
      <c r="C90" s="7" t="s">
        <v>364</v>
      </c>
      <c r="D90" s="7" t="s">
        <v>365</v>
      </c>
      <c r="E90" s="0" t="s">
        <v>35</v>
      </c>
      <c r="F90" s="8" t="n">
        <v>61065</v>
      </c>
      <c r="G90" s="7" t="n">
        <v>28.25</v>
      </c>
      <c r="H90" s="7" t="n">
        <v>40.25</v>
      </c>
      <c r="I90" s="7" t="n">
        <v>40</v>
      </c>
      <c r="J90" s="7" t="n">
        <v>42.875</v>
      </c>
      <c r="K90" s="7" t="n">
        <v>45</v>
      </c>
      <c r="L90" s="7" t="n">
        <v>48.125</v>
      </c>
      <c r="M90" s="7" t="n">
        <v>31.75</v>
      </c>
      <c r="N90" s="7" t="n">
        <v>32.625</v>
      </c>
      <c r="O90" s="7" t="n">
        <v>26.25</v>
      </c>
      <c r="P90" s="7" t="n">
        <v>23</v>
      </c>
      <c r="Q90" s="7" t="n">
        <v>23.375</v>
      </c>
      <c r="R90" s="7" t="n">
        <v>29.5</v>
      </c>
      <c r="S90" s="0" t="n">
        <v>1.68581454356445</v>
      </c>
      <c r="T90" s="0" t="n">
        <v>1.18320771255011</v>
      </c>
      <c r="U90" s="0" t="n">
        <v>1.19061308179291</v>
      </c>
      <c r="V90" s="0" t="n">
        <v>1.11076649295995</v>
      </c>
      <c r="W90" s="0" t="n">
        <v>1.05832582748166</v>
      </c>
      <c r="X90" s="0" t="n">
        <v>0.9895997433027</v>
      </c>
      <c r="Y90" s="0" t="n">
        <v>0.804594984125451</v>
      </c>
      <c r="Z90" s="0" t="n">
        <v>0.704982961062893</v>
      </c>
      <c r="AA90" s="0" t="n">
        <v>0.716462175642158</v>
      </c>
      <c r="AB90" s="0" t="n">
        <v>0.904142157151421</v>
      </c>
      <c r="AC90" s="0" t="n">
        <f aca="false">0.2*S90+0.2*T90+0.2*U90+0.4*V90</f>
        <v>1.25623366476548</v>
      </c>
      <c r="AD90" s="0" t="n">
        <f aca="false">0.3*S90+0.3*U90+0.4*V90</f>
        <v>1.30723488479119</v>
      </c>
      <c r="AE90" s="0" t="n">
        <v>96</v>
      </c>
      <c r="AF90" s="0" t="n">
        <v>89</v>
      </c>
      <c r="AG90" s="2" t="n">
        <f aca="false">((S90-1)*100)-((V90-1)*100)-3*((W90-1)*100)</f>
        <v>40.0070568159506</v>
      </c>
    </row>
    <row r="91" customFormat="false" ht="12.75" hidden="false" customHeight="false" outlineLevel="0" collapsed="false">
      <c r="C91" s="7" t="s">
        <v>434</v>
      </c>
      <c r="D91" s="7" t="s">
        <v>435</v>
      </c>
      <c r="E91" s="0" t="s">
        <v>41</v>
      </c>
      <c r="F91" s="8" t="n">
        <v>10514</v>
      </c>
      <c r="G91" s="7" t="n">
        <v>22</v>
      </c>
      <c r="H91" s="7" t="n">
        <v>22.25</v>
      </c>
      <c r="I91" s="7" t="n">
        <v>27</v>
      </c>
      <c r="J91" s="7" t="n">
        <v>25.75</v>
      </c>
      <c r="K91" s="7" t="n">
        <v>30</v>
      </c>
      <c r="L91" s="7" t="n">
        <v>31.25</v>
      </c>
      <c r="M91" s="7" t="n">
        <v>31.375</v>
      </c>
      <c r="N91" s="7" t="n">
        <v>31.75</v>
      </c>
      <c r="O91" s="7" t="n">
        <v>26.5</v>
      </c>
      <c r="P91" s="7" t="n">
        <v>17.625</v>
      </c>
      <c r="Q91" s="7" t="n">
        <v>12.75</v>
      </c>
      <c r="R91" s="7" t="n">
        <v>16.125</v>
      </c>
      <c r="S91" s="0" t="n">
        <v>1.42623549306274</v>
      </c>
      <c r="T91" s="0" t="n">
        <v>1.41014947780114</v>
      </c>
      <c r="U91" s="0" t="n">
        <v>1.16203961806037</v>
      </c>
      <c r="V91" s="0" t="n">
        <v>1.2184457820068</v>
      </c>
      <c r="W91" s="0" t="n">
        <v>1.04583361286688</v>
      </c>
      <c r="X91" s="0" t="n">
        <v>1.00398897845523</v>
      </c>
      <c r="Y91" s="0" t="n">
        <v>0.834636184361681</v>
      </c>
      <c r="Z91" s="0" t="n">
        <v>0.555109519474433</v>
      </c>
      <c r="AA91" s="0" t="n">
        <v>0.401570254199434</v>
      </c>
      <c r="AB91" s="0" t="n">
        <v>0.507866248380388</v>
      </c>
      <c r="AC91" s="0" t="n">
        <f aca="false">0.2*S91+0.2*T91+0.2*U91+0.4*V91</f>
        <v>1.28706323058757</v>
      </c>
      <c r="AD91" s="0" t="n">
        <f aca="false">0.3*S91+0.3*U91+0.4*V91</f>
        <v>1.26386084613965</v>
      </c>
      <c r="AE91" s="24"/>
      <c r="AF91" s="24"/>
      <c r="AG91" s="2" t="n">
        <f aca="false">((S91-1)*100)-((V91-1)*100)-3*((W91-1)*100)</f>
        <v>7.02888724553013</v>
      </c>
    </row>
    <row r="92" customFormat="false" ht="12.75" hidden="false" customHeight="false" outlineLevel="0" collapsed="false">
      <c r="C92" s="7" t="s">
        <v>385</v>
      </c>
      <c r="D92" s="7" t="s">
        <v>386</v>
      </c>
      <c r="E92" s="0" t="s">
        <v>41</v>
      </c>
      <c r="F92" s="8" t="n">
        <v>77730</v>
      </c>
      <c r="G92" s="7" t="n">
        <v>21.5</v>
      </c>
      <c r="H92" s="7" t="n">
        <v>25.75</v>
      </c>
      <c r="I92" s="7" t="n">
        <v>25.25</v>
      </c>
      <c r="J92" s="7" t="n">
        <v>29.625</v>
      </c>
      <c r="K92" s="7" t="n">
        <v>32.75</v>
      </c>
      <c r="L92" s="7" t="n">
        <v>30.875</v>
      </c>
      <c r="M92" s="7" t="n">
        <v>31.25</v>
      </c>
      <c r="N92" s="7" t="n">
        <v>31.375</v>
      </c>
      <c r="O92" s="7" t="n">
        <v>26.875</v>
      </c>
      <c r="P92" s="7" t="n">
        <v>26.25</v>
      </c>
      <c r="Q92" s="7" t="n">
        <v>29.5</v>
      </c>
      <c r="R92" s="7" t="n">
        <v>20.5</v>
      </c>
      <c r="S92" s="0" t="n">
        <v>1.45567248160983</v>
      </c>
      <c r="T92" s="0" t="n">
        <v>1.21492306974468</v>
      </c>
      <c r="U92" s="0" t="n">
        <v>1.23844918346465</v>
      </c>
      <c r="V92" s="0" t="n">
        <v>1.05515543383675</v>
      </c>
      <c r="W92" s="0" t="n">
        <v>0.954194409386999</v>
      </c>
      <c r="X92" s="0" t="n">
        <v>1.01214266018031</v>
      </c>
      <c r="Y92" s="0" t="n">
        <v>0.856548977700535</v>
      </c>
      <c r="Z92" s="0" t="n">
        <v>0.836968789271003</v>
      </c>
      <c r="AA92" s="0" t="n">
        <v>0.940897172025849</v>
      </c>
      <c r="AB92" s="0" t="n">
        <v>1.30863259398647</v>
      </c>
      <c r="AC92" s="0" t="n">
        <f aca="false">0.2*S92+0.2*T92+0.2*U92+0.4*V92</f>
        <v>1.20387112049853</v>
      </c>
      <c r="AD92" s="0" t="n">
        <f aca="false">0.3*S92+0.3*U92+0.4*V92</f>
        <v>1.23029867305704</v>
      </c>
      <c r="AE92" s="0" t="n">
        <v>94</v>
      </c>
      <c r="AF92" s="0" t="n">
        <v>84</v>
      </c>
      <c r="AG92" s="2" t="n">
        <f aca="false">((S92-1)*100)-((V92-1)*100)-3*((W92-1)*100)</f>
        <v>53.7933819612076</v>
      </c>
    </row>
    <row r="93" customFormat="false" ht="12.75" hidden="false" customHeight="false" outlineLevel="0" collapsed="false">
      <c r="C93" s="7" t="s">
        <v>436</v>
      </c>
      <c r="D93" s="7" t="s">
        <v>437</v>
      </c>
      <c r="E93" s="0" t="s">
        <v>41</v>
      </c>
      <c r="F93" s="8" t="n">
        <v>79119</v>
      </c>
      <c r="G93" s="7" t="n">
        <v>12.75</v>
      </c>
      <c r="H93" s="7" t="n">
        <v>13.25</v>
      </c>
      <c r="I93" s="7" t="n">
        <v>13.625</v>
      </c>
      <c r="J93" s="7" t="n">
        <v>11.25</v>
      </c>
      <c r="K93" s="7" t="n">
        <v>17.375</v>
      </c>
      <c r="L93" s="7" t="n">
        <v>18.625</v>
      </c>
      <c r="M93" s="7" t="n">
        <v>20.625</v>
      </c>
      <c r="N93" s="7" t="n">
        <v>20.875</v>
      </c>
      <c r="O93" s="7" t="n">
        <v>16.875</v>
      </c>
      <c r="P93" s="7" t="n">
        <v>19.25</v>
      </c>
      <c r="Q93" s="7" t="n">
        <v>25.5</v>
      </c>
      <c r="R93" s="7" t="n">
        <v>35</v>
      </c>
      <c r="S93" s="0" t="n">
        <v>1.65126657961958</v>
      </c>
      <c r="T93" s="0" t="n">
        <v>1.58160958441981</v>
      </c>
      <c r="U93" s="0" t="n">
        <v>1.53200139114653</v>
      </c>
      <c r="V93" s="0" t="n">
        <v>1.84270642955824</v>
      </c>
      <c r="W93" s="0" t="n">
        <v>1.18704768434958</v>
      </c>
      <c r="X93" s="0" t="n">
        <v>1.10739344314986</v>
      </c>
      <c r="Y93" s="0" t="n">
        <v>0.808374897421697</v>
      </c>
      <c r="Z93" s="0" t="n">
        <v>0.92630637130193</v>
      </c>
      <c r="AA93" s="0" t="n">
        <v>1.2312080008683</v>
      </c>
      <c r="AB93" s="0" t="n">
        <v>2.54943137061706</v>
      </c>
      <c r="AC93" s="0" t="n">
        <f aca="false">0.2*S93+0.2*T93+0.2*U93+0.4*V93</f>
        <v>1.69005808286048</v>
      </c>
      <c r="AD93" s="0" t="n">
        <f aca="false">0.3*S93+0.3*U93+0.4*V93</f>
        <v>1.69206296305313</v>
      </c>
      <c r="AE93" s="0" t="n">
        <v>94</v>
      </c>
      <c r="AF93" s="0" t="n">
        <v>95</v>
      </c>
      <c r="AG93" s="2" t="n">
        <f aca="false">((S93-1)*100)-((V93-1)*100)-3*((W93-1)*100)</f>
        <v>-75.2582902987396</v>
      </c>
    </row>
    <row r="94" customFormat="false" ht="12.75" hidden="false" customHeight="false" outlineLevel="0" collapsed="false">
      <c r="C94" s="7" t="s">
        <v>235</v>
      </c>
      <c r="D94" s="7" t="s">
        <v>236</v>
      </c>
      <c r="E94" s="0" t="s">
        <v>35</v>
      </c>
      <c r="F94" s="8" t="n">
        <v>79250</v>
      </c>
      <c r="G94" s="7" t="n">
        <v>39.25</v>
      </c>
      <c r="H94" s="7" t="n">
        <v>55.25</v>
      </c>
      <c r="I94" s="7" t="n">
        <v>55.625</v>
      </c>
      <c r="J94" s="7" t="n">
        <v>60.75</v>
      </c>
      <c r="K94" s="7" t="n">
        <v>39.75</v>
      </c>
      <c r="L94" s="7" t="n">
        <v>46.375</v>
      </c>
      <c r="M94" s="7" t="n">
        <v>47.5</v>
      </c>
      <c r="N94" s="7" t="n">
        <v>47.25</v>
      </c>
      <c r="O94" s="7" t="n">
        <v>39.625</v>
      </c>
      <c r="P94" s="7" t="n">
        <v>55</v>
      </c>
      <c r="Q94" s="7" t="n">
        <v>63.25</v>
      </c>
      <c r="R94" s="7" t="n">
        <v>70.625</v>
      </c>
      <c r="S94" s="0" t="n">
        <v>2.45609515652278</v>
      </c>
      <c r="T94" s="0" t="n">
        <v>1.73705956439272</v>
      </c>
      <c r="U94" s="0" t="n">
        <v>1.71952110556064</v>
      </c>
      <c r="V94" s="0" t="n">
        <v>1.56870933832572</v>
      </c>
      <c r="W94" s="0" t="n">
        <v>1.19495739251409</v>
      </c>
      <c r="X94" s="0" t="n">
        <v>1.02425390687419</v>
      </c>
      <c r="Y94" s="0" t="n">
        <v>0.838606412241266</v>
      </c>
      <c r="Z94" s="0" t="n">
        <v>1.16728238149923</v>
      </c>
      <c r="AA94" s="0" t="n">
        <v>1.34499654572898</v>
      </c>
      <c r="AB94" s="0" t="n">
        <v>3.01124137849121</v>
      </c>
      <c r="AC94" s="0" t="n">
        <f aca="false">0.2*S94+0.2*T94+0.2*U94+0.4*V94</f>
        <v>1.81001890062551</v>
      </c>
      <c r="AD94" s="0" t="n">
        <f aca="false">0.3*S94+0.3*U94+0.4*V94</f>
        <v>1.88016861395531</v>
      </c>
      <c r="AE94" s="0" t="n">
        <v>95</v>
      </c>
      <c r="AF94" s="0" t="n">
        <v>97</v>
      </c>
      <c r="AG94" s="2" t="n">
        <f aca="false">((S94-1)*100)-((V94-1)*100)-3*((W94-1)*100)</f>
        <v>30.2513640654794</v>
      </c>
    </row>
    <row r="95" customFormat="false" ht="12.75" hidden="false" customHeight="false" outlineLevel="0" collapsed="false">
      <c r="C95" s="7" t="s">
        <v>327</v>
      </c>
      <c r="D95" s="7" t="s">
        <v>328</v>
      </c>
      <c r="E95" s="0" t="s">
        <v>35</v>
      </c>
      <c r="F95" s="8" t="n">
        <v>44433</v>
      </c>
      <c r="G95" s="7" t="n">
        <v>13</v>
      </c>
      <c r="H95" s="7" t="n">
        <v>17.875</v>
      </c>
      <c r="I95" s="7" t="n">
        <v>19.625</v>
      </c>
      <c r="J95" s="7" t="n">
        <v>19.375</v>
      </c>
      <c r="K95" s="7" t="n">
        <v>22.25</v>
      </c>
      <c r="L95" s="7" t="n">
        <v>23.875</v>
      </c>
      <c r="M95" s="7" t="n">
        <v>24.5</v>
      </c>
      <c r="N95" s="7" t="n">
        <v>25.375</v>
      </c>
      <c r="O95" s="7" t="n">
        <v>21.625</v>
      </c>
      <c r="P95" s="7" t="n">
        <v>20.125</v>
      </c>
      <c r="Q95" s="7" t="n">
        <v>21.5</v>
      </c>
      <c r="R95" s="7" t="n">
        <v>21.125</v>
      </c>
      <c r="S95" s="0" t="n">
        <v>1.8846972846105</v>
      </c>
      <c r="T95" s="0" t="n">
        <v>1.37066192155582</v>
      </c>
      <c r="U95" s="0" t="n">
        <v>1.24844654185186</v>
      </c>
      <c r="V95" s="0" t="n">
        <v>1.2645565894569</v>
      </c>
      <c r="W95" s="0" t="n">
        <v>1.10114767687408</v>
      </c>
      <c r="X95" s="0" t="n">
        <v>1.02618496465884</v>
      </c>
      <c r="Y95" s="0" t="n">
        <v>0.852217271070424</v>
      </c>
      <c r="Z95" s="0" t="n">
        <v>0.793133758523594</v>
      </c>
      <c r="AA95" s="0" t="n">
        <v>0.847330789127038</v>
      </c>
      <c r="AB95" s="0" t="n">
        <v>0.832603486284515</v>
      </c>
      <c r="AC95" s="0" t="n">
        <f aca="false">0.2*S95+0.2*T95+0.2*U95+0.4*V95</f>
        <v>1.4065837853864</v>
      </c>
      <c r="AD95" s="0" t="n">
        <f aca="false">0.3*S95+0.3*U95+0.4*V95</f>
        <v>1.44576578372147</v>
      </c>
      <c r="AE95" s="0" t="n">
        <v>99</v>
      </c>
      <c r="AF95" s="0" t="n">
        <v>92</v>
      </c>
      <c r="AG95" s="2" t="n">
        <f aca="false">((S95-1)*100)-((V95-1)*100)-3*((W95-1)*100)</f>
        <v>31.6697664531356</v>
      </c>
    </row>
    <row r="96" customFormat="false" ht="12.75" hidden="false" customHeight="false" outlineLevel="0" collapsed="false">
      <c r="C96" s="7" t="s">
        <v>387</v>
      </c>
      <c r="D96" s="7" t="s">
        <v>388</v>
      </c>
      <c r="E96" s="0" t="s">
        <v>35</v>
      </c>
      <c r="F96" s="8" t="n">
        <v>59619</v>
      </c>
      <c r="G96" s="7" t="n">
        <v>37.125</v>
      </c>
      <c r="H96" s="7" t="n">
        <v>37.5</v>
      </c>
      <c r="I96" s="7" t="n">
        <v>23.875</v>
      </c>
      <c r="J96" s="7" t="n">
        <v>27.125</v>
      </c>
      <c r="K96" s="7" t="n">
        <v>29</v>
      </c>
      <c r="L96" s="7" t="n">
        <v>32.375</v>
      </c>
      <c r="M96" s="7" t="n">
        <v>32.875</v>
      </c>
      <c r="N96" s="7" t="n">
        <v>33.125</v>
      </c>
      <c r="O96" s="7" t="n">
        <v>29.875</v>
      </c>
      <c r="P96" s="7" t="n">
        <v>30.125</v>
      </c>
      <c r="Q96" s="7" t="n">
        <v>30.25</v>
      </c>
      <c r="R96" s="7" t="n">
        <v>37.75</v>
      </c>
      <c r="S96" s="0" t="n">
        <v>1.36309401186285</v>
      </c>
      <c r="T96" s="0" t="n">
        <v>1.34140559072391</v>
      </c>
      <c r="U96" s="0" t="n">
        <v>1.39521874744342</v>
      </c>
      <c r="V96" s="0" t="n">
        <v>1.21937850447371</v>
      </c>
      <c r="W96" s="0" t="n">
        <v>1.13363284797913</v>
      </c>
      <c r="X96" s="0" t="n">
        <v>1.01544138474754</v>
      </c>
      <c r="Y96" s="0" t="n">
        <v>0.90669345784261</v>
      </c>
      <c r="Z96" s="0" t="n">
        <v>0.914260751148279</v>
      </c>
      <c r="AA96" s="0" t="n">
        <v>0.923951876030505</v>
      </c>
      <c r="AB96" s="0" t="n">
        <v>1.16525262058063</v>
      </c>
      <c r="AC96" s="0" t="n">
        <f aca="false">0.2*S96+0.2*T96+0.2*U96+0.4*V96</f>
        <v>1.30769507179552</v>
      </c>
      <c r="AD96" s="0" t="n">
        <f aca="false">0.3*S96+0.3*U96+0.4*V96</f>
        <v>1.31524522958136</v>
      </c>
      <c r="AE96" s="0" t="n">
        <v>94</v>
      </c>
      <c r="AF96" s="0" t="n">
        <v>89</v>
      </c>
      <c r="AG96" s="2" t="n">
        <f aca="false">((S96-1)*100)-((V96-1)*100)-3*((W96-1)*100)</f>
        <v>-25.7183036548268</v>
      </c>
    </row>
    <row r="97" customFormat="false" ht="12.75" hidden="false" customHeight="false" outlineLevel="0" collapsed="false">
      <c r="C97" s="7" t="s">
        <v>438</v>
      </c>
      <c r="D97" s="7" t="s">
        <v>439</v>
      </c>
      <c r="E97" s="7" t="s">
        <v>41</v>
      </c>
      <c r="F97" s="8" t="n">
        <v>80654</v>
      </c>
      <c r="G97" s="7" t="n">
        <v>15.375</v>
      </c>
      <c r="H97" s="7" t="n">
        <v>17.5</v>
      </c>
      <c r="I97" s="7" t="n">
        <v>18.375</v>
      </c>
      <c r="J97" s="7" t="n">
        <v>20.125</v>
      </c>
      <c r="K97" s="7" t="n">
        <v>23.5</v>
      </c>
      <c r="L97" s="7" t="n">
        <v>25</v>
      </c>
      <c r="M97" s="7" t="n">
        <v>25.5</v>
      </c>
      <c r="N97" s="7" t="n">
        <v>27.5</v>
      </c>
      <c r="O97" s="7" t="n">
        <v>22</v>
      </c>
      <c r="P97" s="7" t="n">
        <v>17</v>
      </c>
      <c r="Q97" s="7" t="n">
        <v>14.5</v>
      </c>
      <c r="R97" s="7" t="n">
        <v>26.5</v>
      </c>
      <c r="S97" s="0" t="n">
        <v>1.65857019262507</v>
      </c>
      <c r="T97" s="0" t="n">
        <v>1.45715210252984</v>
      </c>
      <c r="U97" s="0" t="n">
        <v>1.3878080794052</v>
      </c>
      <c r="V97" s="0" t="n">
        <v>1.26707550790203</v>
      </c>
      <c r="W97" s="0" t="n">
        <v>1.08510043369062</v>
      </c>
      <c r="X97" s="0" t="n">
        <v>1.0200046062825</v>
      </c>
      <c r="Y97" s="0" t="n">
        <v>0.799989636601578</v>
      </c>
      <c r="Z97" s="0" t="n">
        <v>0.618174230232725</v>
      </c>
      <c r="AA97" s="0" t="n">
        <v>0.527262726414078</v>
      </c>
      <c r="AB97" s="0" t="n">
        <v>0.963637936710797</v>
      </c>
      <c r="AC97" s="0" t="n">
        <f aca="false">0.2*S97+0.2*T97+0.2*U97+0.4*V97</f>
        <v>1.40753627807284</v>
      </c>
      <c r="AD97" s="0" t="n">
        <f aca="false">0.3*S97+0.3*U97+0.4*V97</f>
        <v>1.4207436847699</v>
      </c>
      <c r="AE97" s="0" t="n">
        <v>91</v>
      </c>
      <c r="AF97" s="0" t="n">
        <v>91</v>
      </c>
      <c r="AG97" s="2" t="n">
        <f aca="false">((S97-1)*100)-((V97-1)*100)-3*((W97-1)*100)</f>
        <v>13.619338365119</v>
      </c>
    </row>
    <row r="98" customFormat="false" ht="12.75" hidden="false" customHeight="false" outlineLevel="0" collapsed="false">
      <c r="C98" s="7" t="s">
        <v>415</v>
      </c>
      <c r="D98" s="7" t="s">
        <v>416</v>
      </c>
      <c r="E98" s="0" t="s">
        <v>35</v>
      </c>
      <c r="F98" s="8" t="n">
        <v>57808</v>
      </c>
      <c r="G98" s="7" t="n">
        <v>17.125</v>
      </c>
      <c r="H98" s="7" t="n">
        <v>17.25</v>
      </c>
      <c r="I98" s="7" t="n">
        <v>16.875</v>
      </c>
      <c r="J98" s="7" t="n">
        <v>18.5</v>
      </c>
      <c r="K98" s="7" t="n">
        <v>21.75</v>
      </c>
      <c r="L98" s="7" t="n">
        <v>21.125</v>
      </c>
      <c r="M98" s="7" t="n">
        <v>21</v>
      </c>
      <c r="N98" s="7" t="n">
        <v>20.625</v>
      </c>
      <c r="O98" s="7" t="n">
        <v>16.5</v>
      </c>
      <c r="P98" s="7" t="n">
        <v>12.5</v>
      </c>
      <c r="Q98" s="7" t="n">
        <v>13.5</v>
      </c>
      <c r="R98" s="7" t="n">
        <v>21.5</v>
      </c>
      <c r="S98" s="0" t="n">
        <v>1.2876008455616</v>
      </c>
      <c r="T98" s="0" t="n">
        <v>1.27829014681565</v>
      </c>
      <c r="U98" s="0" t="n">
        <v>1.30670945068847</v>
      </c>
      <c r="V98" s="0" t="n">
        <v>1.19192312299382</v>
      </c>
      <c r="W98" s="0" t="n">
        <v>0.965495035659348</v>
      </c>
      <c r="X98" s="0" t="n">
        <v>0.994076427576366</v>
      </c>
      <c r="Y98" s="0" t="n">
        <v>0.799992541138763</v>
      </c>
      <c r="Z98" s="0" t="n">
        <v>0.606063729986242</v>
      </c>
      <c r="AA98" s="0" t="n">
        <v>0.654566683606153</v>
      </c>
      <c r="AB98" s="0" t="n">
        <v>1.09459995686488</v>
      </c>
      <c r="AC98" s="0" t="n">
        <f aca="false">0.2*S98+0.2*T98+0.2*U98+0.4*V98</f>
        <v>1.25128933781067</v>
      </c>
      <c r="AD98" s="0" t="n">
        <f aca="false">0.3*S98+0.3*U98+0.4*V98</f>
        <v>1.25506233807255</v>
      </c>
      <c r="AE98" s="0" t="n">
        <v>94</v>
      </c>
      <c r="AF98" s="0" t="n">
        <v>83</v>
      </c>
      <c r="AG98" s="2" t="n">
        <f aca="false">((S98-1)*100)-((V98-1)*100)-3*((W98-1)*100)</f>
        <v>19.9192615589735</v>
      </c>
    </row>
    <row r="99" customFormat="false" ht="12.75" hidden="false" customHeight="false" outlineLevel="0" collapsed="false">
      <c r="C99" s="7" t="s">
        <v>284</v>
      </c>
      <c r="D99" s="7" t="s">
        <v>285</v>
      </c>
      <c r="E99" s="0" t="s">
        <v>35</v>
      </c>
      <c r="F99" s="8" t="n">
        <v>55976</v>
      </c>
      <c r="G99" s="7" t="n">
        <v>38.625</v>
      </c>
      <c r="H99" s="7" t="n">
        <v>43.5</v>
      </c>
      <c r="I99" s="7" t="n">
        <v>46.375</v>
      </c>
      <c r="J99" s="7" t="n">
        <v>48.375</v>
      </c>
      <c r="K99" s="7" t="n">
        <v>59.5</v>
      </c>
      <c r="L99" s="7" t="n">
        <v>62.375</v>
      </c>
      <c r="M99" s="7" t="n">
        <v>62.5</v>
      </c>
      <c r="N99" s="7" t="n">
        <v>32.75</v>
      </c>
      <c r="O99" s="7" t="n">
        <v>28.625</v>
      </c>
      <c r="P99" s="7" t="n">
        <v>26.875</v>
      </c>
      <c r="Q99" s="7" t="n">
        <v>29</v>
      </c>
      <c r="R99" s="7" t="n">
        <v>45.25</v>
      </c>
      <c r="S99" s="0" t="n">
        <v>1.6264435418368</v>
      </c>
      <c r="T99" s="0" t="n">
        <v>1.44234058600292</v>
      </c>
      <c r="U99" s="0" t="n">
        <v>1.35126136173323</v>
      </c>
      <c r="V99" s="0" t="n">
        <v>1.2934984308696</v>
      </c>
      <c r="W99" s="0" t="n">
        <v>1.05163456217958</v>
      </c>
      <c r="X99" s="0" t="n">
        <v>1.00200328938965</v>
      </c>
      <c r="Y99" s="0" t="n">
        <v>0.874042050518403</v>
      </c>
      <c r="Z99" s="0" t="n">
        <v>0.821608299319109</v>
      </c>
      <c r="AA99" s="0" t="n">
        <v>0.887556431981824</v>
      </c>
      <c r="AB99" s="0" t="n">
        <v>1.38781827155248</v>
      </c>
      <c r="AC99" s="0" t="n">
        <f aca="false">0.2*S99+0.2*T99+0.2*U99+0.4*V99</f>
        <v>1.40140847026243</v>
      </c>
      <c r="AD99" s="0" t="n">
        <f aca="false">0.3*S99+0.3*U99+0.4*V99</f>
        <v>1.41071084341885</v>
      </c>
      <c r="AE99" s="0" t="n">
        <v>97</v>
      </c>
      <c r="AF99" s="0" t="n">
        <v>92</v>
      </c>
      <c r="AG99" s="2" t="n">
        <f aca="false">((S99-1)*100)-((V99-1)*100)-3*((W99-1)*100)</f>
        <v>17.8041424428466</v>
      </c>
    </row>
    <row r="100" customFormat="false" ht="12.75" hidden="false" customHeight="false" outlineLevel="0" collapsed="false">
      <c r="C100" s="7" t="s">
        <v>243</v>
      </c>
      <c r="D100" s="0" t="s">
        <v>244</v>
      </c>
      <c r="E100" s="12" t="s">
        <v>35</v>
      </c>
      <c r="F100" s="8" t="n">
        <v>57381</v>
      </c>
      <c r="G100" s="7" t="n">
        <v>52.75</v>
      </c>
      <c r="H100" s="7" t="n">
        <v>65.625</v>
      </c>
      <c r="I100" s="7" t="n">
        <v>35.5</v>
      </c>
      <c r="J100" s="7" t="n">
        <v>35.125</v>
      </c>
      <c r="K100" s="7" t="n">
        <v>39</v>
      </c>
      <c r="L100" s="7" t="n">
        <v>41.375</v>
      </c>
      <c r="M100" s="7" t="n">
        <v>42.875</v>
      </c>
      <c r="N100" s="7" t="n">
        <v>43.25</v>
      </c>
      <c r="O100" s="7" t="n">
        <v>36.375</v>
      </c>
      <c r="P100" s="7" t="n">
        <v>31.75</v>
      </c>
      <c r="Q100" s="7" t="n">
        <v>34.25</v>
      </c>
      <c r="R100" s="7" t="n">
        <v>37.625</v>
      </c>
      <c r="S100" s="0" t="n">
        <v>1.64111562796189</v>
      </c>
      <c r="T100" s="0" t="n">
        <v>1.3157607158511</v>
      </c>
      <c r="U100" s="0" t="n">
        <v>1.21332003200344</v>
      </c>
      <c r="V100" s="0" t="n">
        <v>1.22331264586864</v>
      </c>
      <c r="W100" s="0" t="n">
        <v>1.1017724444938</v>
      </c>
      <c r="X100" s="0" t="n">
        <v>1.03625445774004</v>
      </c>
      <c r="Y100" s="0" t="n">
        <v>0.84105506372645</v>
      </c>
      <c r="Z100" s="0" t="n">
        <v>0.735887071683092</v>
      </c>
      <c r="AA100" s="0" t="n">
        <v>0.795834798997564</v>
      </c>
      <c r="AB100" s="0" t="n">
        <v>0.878582240807082</v>
      </c>
      <c r="AC100" s="0" t="n">
        <f aca="false">0.2*S100+0.2*T100+0.2*U100+0.4*V100</f>
        <v>1.32336433351074</v>
      </c>
      <c r="AD100" s="0" t="n">
        <f aca="false">0.3*S100+0.3*U100+0.4*V100</f>
        <v>1.34565575633705</v>
      </c>
      <c r="AE100" s="0" t="n">
        <v>96</v>
      </c>
      <c r="AF100" s="0" t="n">
        <v>90</v>
      </c>
      <c r="AG100" s="2" t="n">
        <f aca="false">((S100-1)*100)-((V100-1)*100)-3*((W100-1)*100)</f>
        <v>11.248564861184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8.375</v>
      </c>
      <c r="H101" s="7" t="n">
        <v>8.75</v>
      </c>
      <c r="I101" s="7" t="n">
        <v>10.75</v>
      </c>
      <c r="J101" s="7" t="n">
        <v>11.875</v>
      </c>
      <c r="K101" s="7" t="n">
        <v>13.375</v>
      </c>
      <c r="L101" s="7" t="n">
        <v>13.5</v>
      </c>
      <c r="M101" s="7" t="n">
        <v>13</v>
      </c>
      <c r="N101" s="7" t="n">
        <v>13.125</v>
      </c>
      <c r="O101" s="7" t="n">
        <v>11.875</v>
      </c>
      <c r="P101" s="7" t="n">
        <v>10.75</v>
      </c>
      <c r="Q101" s="7" t="n">
        <v>11.875</v>
      </c>
      <c r="R101" s="7" t="n">
        <v>11.5</v>
      </c>
      <c r="S101" s="0" t="n">
        <v>1.59750229321441</v>
      </c>
      <c r="T101" s="0" t="n">
        <v>1.51651488924763</v>
      </c>
      <c r="U101" s="0" t="n">
        <v>1.22456787862705</v>
      </c>
      <c r="V101" s="0" t="n">
        <v>1.10142130912783</v>
      </c>
      <c r="W101" s="0" t="n">
        <v>0.971971848639167</v>
      </c>
      <c r="X101" s="0" t="n">
        <v>0.962966117106787</v>
      </c>
      <c r="Y101" s="0" t="n">
        <v>0.909505360935504</v>
      </c>
      <c r="Z101" s="0" t="n">
        <v>0.823316500566012</v>
      </c>
      <c r="AA101" s="0" t="n">
        <v>0.91565789222711</v>
      </c>
      <c r="AB101" s="0" t="n">
        <v>0.896083591560619</v>
      </c>
      <c r="AC101" s="0" t="n">
        <f aca="false">0.2*S101+0.2*T101+0.2*U101+0.4*V101</f>
        <v>1.30828553586895</v>
      </c>
      <c r="AD101" s="0" t="n">
        <f aca="false">0.3*S101+0.3*U101+0.4*V101</f>
        <v>1.28718957520357</v>
      </c>
      <c r="AE101" s="0" t="n">
        <v>98</v>
      </c>
      <c r="AF101" s="0" t="n">
        <v>90</v>
      </c>
      <c r="AG101" s="2" t="n">
        <f aca="false">((S101-1)*100)-((V101-1)*100)-3*((W101-1)*100)</f>
        <v>58.0165438169088</v>
      </c>
    </row>
    <row r="102" customFormat="false" ht="12.75" hidden="false" customHeight="false" outlineLevel="0" collapsed="false">
      <c r="G102" s="7" t="n">
        <v>11.875</v>
      </c>
      <c r="H102" s="7" t="n">
        <v>11.625</v>
      </c>
      <c r="I102" s="7" t="n">
        <v>13.375</v>
      </c>
      <c r="J102" s="7" t="n">
        <v>15</v>
      </c>
      <c r="K102" s="7" t="n">
        <v>13.625</v>
      </c>
      <c r="L102" s="7" t="n">
        <v>12.375</v>
      </c>
      <c r="M102" s="7" t="n">
        <v>11.125</v>
      </c>
      <c r="N102" s="7" t="n">
        <v>11.125</v>
      </c>
      <c r="O102" s="7" t="n">
        <v>10.375</v>
      </c>
      <c r="P102" s="7" t="n">
        <v>7</v>
      </c>
      <c r="Q102" s="7" t="n">
        <v>7.25</v>
      </c>
      <c r="R102" s="7" t="n">
        <v>11.875</v>
      </c>
      <c r="S102" s="0" t="n">
        <v>0.936785497298348</v>
      </c>
      <c r="T102" s="0" t="n">
        <v>0.956949500063183</v>
      </c>
      <c r="U102" s="0" t="n">
        <v>0.831720489713533</v>
      </c>
      <c r="V102" s="0" t="n">
        <v>0.741635938952994</v>
      </c>
      <c r="W102" s="0" t="n">
        <v>0.816509122208863</v>
      </c>
      <c r="X102" s="0" t="n">
        <v>0.89898742045688</v>
      </c>
      <c r="Y102" s="0" t="n">
        <v>0.932598209965406</v>
      </c>
      <c r="Z102" s="0" t="n">
        <v>0.629223837631617</v>
      </c>
      <c r="AA102" s="0" t="n">
        <v>0.651697689604925</v>
      </c>
      <c r="AB102" s="0" t="n">
        <v>1.0673853407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088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091</v>
      </c>
      <c r="C2" s="7" t="s">
        <v>288</v>
      </c>
      <c r="D2" s="7" t="s">
        <v>289</v>
      </c>
      <c r="E2" s="0" t="s">
        <v>35</v>
      </c>
      <c r="F2" s="8" t="n">
        <v>65832</v>
      </c>
      <c r="G2" s="7" t="n">
        <v>17.5</v>
      </c>
      <c r="H2" s="7" t="n">
        <v>16.25</v>
      </c>
      <c r="I2" s="7" t="n">
        <v>18.125</v>
      </c>
      <c r="J2" s="7" t="n">
        <v>21</v>
      </c>
      <c r="K2" s="7" t="n">
        <v>23.375</v>
      </c>
      <c r="L2" s="7" t="n">
        <v>21.75</v>
      </c>
      <c r="M2" s="7" t="n">
        <v>19.125</v>
      </c>
      <c r="N2" s="7" t="n">
        <v>18.125</v>
      </c>
      <c r="O2" s="7" t="n">
        <v>20</v>
      </c>
      <c r="P2" s="7" t="n">
        <v>18.625</v>
      </c>
      <c r="Q2" s="7" t="n">
        <v>25</v>
      </c>
      <c r="R2" s="7" t="n">
        <v>17.5</v>
      </c>
      <c r="S2" s="0" t="n">
        <v>1.10121491696398</v>
      </c>
      <c r="T2" s="0" t="n">
        <v>1.18380131627943</v>
      </c>
      <c r="U2" s="0" t="n">
        <v>1.05890856396727</v>
      </c>
      <c r="V2" s="0" t="n">
        <v>0.912260480279297</v>
      </c>
      <c r="W2" s="0" t="n">
        <v>0.818170477338414</v>
      </c>
      <c r="X2" s="0" t="n">
        <v>0.879305609577671</v>
      </c>
      <c r="Y2" s="0" t="n">
        <v>1.10343464414746</v>
      </c>
      <c r="Z2" s="0" t="n">
        <v>1.02963593152646</v>
      </c>
      <c r="AA2" s="0" t="n">
        <v>1.38441288144649</v>
      </c>
      <c r="AB2" s="0" t="n">
        <v>1.46029093198974</v>
      </c>
      <c r="AC2" s="0" t="n">
        <f aca="false">0.2*S2+0.2*T2+0.2*U2+0.4*V2</f>
        <v>1.03368915155386</v>
      </c>
      <c r="AD2" s="0" t="n">
        <f aca="false">0.3*S2+0.3*U2+0.4*V2</f>
        <v>1.01294123639109</v>
      </c>
      <c r="AE2" s="0" t="n">
        <v>95</v>
      </c>
      <c r="AF2" s="0" t="n">
        <v>79</v>
      </c>
      <c r="AG2" s="2" t="n">
        <f aca="false">((S2-1)*100)-((V2-1)*100)-3*((W2-1)*100)</f>
        <v>73.4443004669439</v>
      </c>
    </row>
    <row r="3" customFormat="false" ht="12.75" hidden="false" customHeight="false" outlineLevel="0" collapsed="false">
      <c r="A3" s="3" t="s">
        <v>36</v>
      </c>
      <c r="B3" s="4" t="n">
        <v>33091</v>
      </c>
      <c r="C3" s="7" t="s">
        <v>440</v>
      </c>
      <c r="D3" s="0" t="s">
        <v>441</v>
      </c>
      <c r="E3" s="12" t="s">
        <v>35</v>
      </c>
      <c r="F3" s="8" t="n">
        <v>20482</v>
      </c>
      <c r="G3" s="7" t="n">
        <v>63.5</v>
      </c>
      <c r="H3" s="7" t="n">
        <v>64.625</v>
      </c>
      <c r="I3" s="7" t="n">
        <v>65.75</v>
      </c>
      <c r="J3" s="7" t="n">
        <v>68.125</v>
      </c>
      <c r="K3" s="7" t="n">
        <v>41.625</v>
      </c>
      <c r="L3" s="7" t="n">
        <v>42.75</v>
      </c>
      <c r="M3" s="7" t="n">
        <v>40.5</v>
      </c>
      <c r="N3" s="7" t="n">
        <v>38.25</v>
      </c>
      <c r="O3" s="7" t="n">
        <v>40.5</v>
      </c>
      <c r="P3" s="7" t="n">
        <v>41</v>
      </c>
      <c r="Q3" s="7" t="n">
        <v>43.125</v>
      </c>
      <c r="R3" s="7" t="n">
        <v>54.125</v>
      </c>
      <c r="S3" s="0" t="n">
        <v>1.30328703806801</v>
      </c>
      <c r="T3" s="0" t="n">
        <v>1.27391030503609</v>
      </c>
      <c r="U3" s="0" t="n">
        <v>1.24577532505426</v>
      </c>
      <c r="V3" s="0" t="n">
        <v>1.19491111089582</v>
      </c>
      <c r="W3" s="0" t="n">
        <v>0.97784008559098</v>
      </c>
      <c r="X3" s="0" t="n">
        <v>0.947372582331188</v>
      </c>
      <c r="Y3" s="0" t="n">
        <v>1.0588192323684</v>
      </c>
      <c r="Z3" s="0" t="n">
        <v>1.07749410339371</v>
      </c>
      <c r="AA3" s="0" t="n">
        <v>1.1392264793069</v>
      </c>
      <c r="AB3" s="0" t="n">
        <v>1.44414532337005</v>
      </c>
      <c r="AC3" s="0" t="n">
        <f aca="false">0.2*S3+0.2*T3+0.2*U3+0.4*V3</f>
        <v>1.24255897799</v>
      </c>
      <c r="AD3" s="0" t="n">
        <f aca="false">0.3*S3+0.3*U3+0.4*V3</f>
        <v>1.24268315329501</v>
      </c>
      <c r="AE3" s="0" t="n">
        <v>90</v>
      </c>
      <c r="AF3" s="0" t="n">
        <v>88</v>
      </c>
      <c r="AG3" s="2" t="n">
        <f aca="false">((S3-1)*100)-((V3-1)*100)-3*((W3-1)*100)</f>
        <v>17.4855670399248</v>
      </c>
    </row>
    <row r="4" customFormat="false" ht="12.75" hidden="false" customHeight="false" outlineLevel="0" collapsed="false">
      <c r="B4" s="2"/>
      <c r="C4" s="7" t="s">
        <v>329</v>
      </c>
      <c r="D4" s="7" t="s">
        <v>330</v>
      </c>
      <c r="E4" s="0" t="s">
        <v>35</v>
      </c>
      <c r="F4" s="8" t="n">
        <v>51721</v>
      </c>
      <c r="G4" s="7" t="n">
        <v>34</v>
      </c>
      <c r="H4" s="7" t="n">
        <v>38.75</v>
      </c>
      <c r="I4" s="7" t="n">
        <v>35.375</v>
      </c>
      <c r="J4" s="7" t="n">
        <v>44</v>
      </c>
      <c r="K4" s="7" t="n">
        <v>24.25</v>
      </c>
      <c r="L4" s="7" t="n">
        <v>25</v>
      </c>
      <c r="M4" s="7" t="n">
        <v>25.125</v>
      </c>
      <c r="N4" s="7" t="n">
        <v>23</v>
      </c>
      <c r="O4" s="7" t="n">
        <v>21</v>
      </c>
      <c r="P4" s="7" t="n">
        <v>15.5</v>
      </c>
      <c r="Q4" s="7" t="n">
        <v>21.375</v>
      </c>
      <c r="R4" s="7" t="n">
        <v>28.625</v>
      </c>
      <c r="S4" s="0" t="n">
        <v>1.50106476322353</v>
      </c>
      <c r="T4" s="0" t="n">
        <v>1.31100513455814</v>
      </c>
      <c r="U4" s="0" t="n">
        <v>1.4306398235197</v>
      </c>
      <c r="V4" s="0" t="n">
        <v>1.14202271968584</v>
      </c>
      <c r="W4" s="0" t="n">
        <v>1.03608250008432</v>
      </c>
      <c r="X4" s="0" t="n">
        <v>1.00500289474632</v>
      </c>
      <c r="Y4" s="0" t="n">
        <v>0.915936083616614</v>
      </c>
      <c r="Z4" s="0" t="n">
        <v>0.676045434785893</v>
      </c>
      <c r="AA4" s="0" t="n">
        <v>0.936661835176489</v>
      </c>
      <c r="AB4" s="0" t="n">
        <v>1.26216290199294</v>
      </c>
      <c r="AC4" s="0" t="n">
        <f aca="false">0.2*S4+0.2*T4+0.2*U4+0.4*V4</f>
        <v>1.30535103213461</v>
      </c>
      <c r="AD4" s="0" t="n">
        <f aca="false">0.3*S4+0.3*U4+0.4*V4</f>
        <v>1.3363204638973</v>
      </c>
      <c r="AE4" s="0" t="n">
        <v>94</v>
      </c>
      <c r="AF4" s="0" t="n">
        <v>91</v>
      </c>
      <c r="AG4" s="2" t="n">
        <f aca="false">((S4-1)*100)-((V4-1)*100)-3*((W4-1)*100)</f>
        <v>25.0794543284718</v>
      </c>
    </row>
    <row r="5" customFormat="false" ht="12.75" hidden="false" customHeight="false" outlineLevel="0" collapsed="false">
      <c r="A5" s="0" t="s">
        <v>42</v>
      </c>
      <c r="B5" s="9" t="n">
        <v>32724</v>
      </c>
      <c r="C5" s="7" t="s">
        <v>37</v>
      </c>
      <c r="D5" s="7" t="s">
        <v>38</v>
      </c>
      <c r="E5" s="7" t="s">
        <v>35</v>
      </c>
      <c r="F5" s="8" t="n">
        <v>50032</v>
      </c>
      <c r="G5" s="7" t="n">
        <v>51.5</v>
      </c>
      <c r="H5" s="7" t="n">
        <v>58.125</v>
      </c>
      <c r="I5" s="7" t="n">
        <v>53</v>
      </c>
      <c r="J5" s="7" t="n">
        <v>58</v>
      </c>
      <c r="K5" s="7" t="n">
        <v>36.5</v>
      </c>
      <c r="L5" s="7" t="n">
        <v>34.875</v>
      </c>
      <c r="M5" s="7" t="n">
        <v>32.375</v>
      </c>
      <c r="N5" s="7" t="n">
        <v>31.75</v>
      </c>
      <c r="O5" s="7" t="n">
        <v>32.375</v>
      </c>
      <c r="P5" s="7" t="n">
        <v>32.75</v>
      </c>
      <c r="Q5" s="7" t="n">
        <v>38.25</v>
      </c>
      <c r="R5" s="7" t="n">
        <v>39.375</v>
      </c>
      <c r="S5" s="0" t="n">
        <v>1.27148916912576</v>
      </c>
      <c r="T5" s="0" t="n">
        <v>1.12655817630321</v>
      </c>
      <c r="U5" s="0" t="n">
        <v>1.23131370594888</v>
      </c>
      <c r="V5" s="0" t="n">
        <v>1.12097608761879</v>
      </c>
      <c r="W5" s="0" t="n">
        <v>0.886976346351956</v>
      </c>
      <c r="X5" s="0" t="n">
        <v>0.928318633811118</v>
      </c>
      <c r="Y5" s="0" t="n">
        <v>1.01967260375527</v>
      </c>
      <c r="Z5" s="0" t="n">
        <v>1.03523603732692</v>
      </c>
      <c r="AA5" s="0" t="n">
        <v>1.21285872546595</v>
      </c>
      <c r="AB5" s="0" t="n">
        <v>1.25671500845944</v>
      </c>
      <c r="AC5" s="0" t="n">
        <f aca="false">0.2*S5+0.2*T5+0.2*U5+0.4*V5</f>
        <v>1.17426264532308</v>
      </c>
      <c r="AD5" s="0" t="n">
        <f aca="false">0.3*S5+0.3*U5+0.4*V5</f>
        <v>1.19923129756991</v>
      </c>
      <c r="AE5" s="0" t="n">
        <v>93</v>
      </c>
      <c r="AF5" s="0" t="n">
        <v>83</v>
      </c>
      <c r="AG5" s="2" t="n">
        <f aca="false">((S5-1)*100)-((V5-1)*100)-3*((W5-1)*100)</f>
        <v>48.9584042451095</v>
      </c>
    </row>
    <row r="6" customFormat="false" ht="12.75" hidden="false" customHeight="false" outlineLevel="0" collapsed="false">
      <c r="A6" s="0" t="s">
        <v>45</v>
      </c>
      <c r="B6" s="9" t="n">
        <v>32815</v>
      </c>
      <c r="C6" s="7" t="s">
        <v>442</v>
      </c>
      <c r="D6" s="7" t="s">
        <v>443</v>
      </c>
      <c r="E6" s="0" t="s">
        <v>35</v>
      </c>
      <c r="F6" s="8" t="n">
        <v>44740</v>
      </c>
      <c r="G6" s="7" t="n">
        <v>11.625</v>
      </c>
      <c r="H6" s="7" t="n">
        <v>9.875</v>
      </c>
      <c r="I6" s="7" t="n">
        <v>11.875</v>
      </c>
      <c r="J6" s="7" t="n">
        <v>14.375</v>
      </c>
      <c r="K6" s="7" t="n">
        <v>18.375</v>
      </c>
      <c r="L6" s="7" t="n">
        <v>19.125</v>
      </c>
      <c r="M6" s="7" t="n">
        <v>17.25</v>
      </c>
      <c r="N6" s="7" t="n">
        <v>16.125</v>
      </c>
      <c r="O6" s="7" t="n">
        <v>14.375</v>
      </c>
      <c r="P6" s="7" t="n">
        <v>11</v>
      </c>
      <c r="Q6" s="7" t="n">
        <v>14.125</v>
      </c>
      <c r="R6" s="7" t="n">
        <v>15</v>
      </c>
      <c r="S6" s="0" t="n">
        <v>1.48389894831541</v>
      </c>
      <c r="T6" s="0" t="n">
        <v>1.74685926836032</v>
      </c>
      <c r="U6" s="0" t="n">
        <v>1.45263662023827</v>
      </c>
      <c r="V6" s="0" t="n">
        <v>1.19997426020704</v>
      </c>
      <c r="W6" s="0" t="n">
        <v>0.938755052137279</v>
      </c>
      <c r="X6" s="0" t="n">
        <v>0.901960123046566</v>
      </c>
      <c r="Y6" s="0" t="n">
        <v>0.891479083967616</v>
      </c>
      <c r="Z6" s="0" t="n">
        <v>0.682171857547665</v>
      </c>
      <c r="AA6" s="0" t="n">
        <v>0.875974757702337</v>
      </c>
      <c r="AB6" s="0" t="n">
        <v>0.930239356132103</v>
      </c>
      <c r="AC6" s="0" t="n">
        <f aca="false">0.2*S6+0.2*T6+0.2*U6+0.4*V6</f>
        <v>1.41666867146562</v>
      </c>
      <c r="AD6" s="0" t="n">
        <f aca="false">0.3*S6+0.3*U6+0.4*V6</f>
        <v>1.36095037464892</v>
      </c>
      <c r="AE6" s="0" t="n">
        <v>90</v>
      </c>
      <c r="AF6" s="0" t="n">
        <v>95</v>
      </c>
      <c r="AG6" s="2" t="n">
        <f aca="false">((S6-1)*100)-((V6-1)*100)-3*((W6-1)*100)</f>
        <v>46.7659531696539</v>
      </c>
    </row>
    <row r="7" customFormat="false" ht="12.75" hidden="false" customHeight="false" outlineLevel="0" collapsed="false">
      <c r="A7" s="0" t="s">
        <v>48</v>
      </c>
      <c r="B7" s="9" t="n">
        <v>32906</v>
      </c>
      <c r="C7" s="7" t="s">
        <v>251</v>
      </c>
      <c r="D7" s="7" t="s">
        <v>252</v>
      </c>
      <c r="E7" s="0" t="s">
        <v>41</v>
      </c>
      <c r="F7" s="8" t="n">
        <v>14008</v>
      </c>
      <c r="G7" s="7" t="n">
        <v>42</v>
      </c>
      <c r="H7" s="7" t="n">
        <v>57</v>
      </c>
      <c r="I7" s="7" t="n">
        <v>48.75</v>
      </c>
      <c r="J7" s="7" t="n">
        <v>64.5</v>
      </c>
      <c r="K7" s="7" t="n">
        <v>79.75</v>
      </c>
      <c r="L7" s="7" t="n">
        <v>88.125</v>
      </c>
      <c r="M7" s="7" t="n">
        <v>85.75</v>
      </c>
      <c r="N7" s="7" t="n">
        <v>81.5</v>
      </c>
      <c r="O7" s="7" t="n">
        <v>46</v>
      </c>
      <c r="P7" s="7" t="n">
        <v>48.5</v>
      </c>
      <c r="Q7" s="7" t="n">
        <v>79.5</v>
      </c>
      <c r="R7" s="7" t="n">
        <v>145.25</v>
      </c>
      <c r="S7" s="0" t="n">
        <v>2.04179985768955</v>
      </c>
      <c r="T7" s="0" t="n">
        <v>1.50447599993216</v>
      </c>
      <c r="U7" s="0" t="n">
        <v>1.7590432417282</v>
      </c>
      <c r="V7" s="0" t="n">
        <v>1.32949820028962</v>
      </c>
      <c r="W7" s="0" t="n">
        <v>1.07525618060801</v>
      </c>
      <c r="X7" s="0" t="n">
        <v>0.973059249062527</v>
      </c>
      <c r="Y7" s="0" t="n">
        <v>1.128837442508</v>
      </c>
      <c r="Z7" s="0" t="n">
        <v>1.1901947907198</v>
      </c>
      <c r="AA7" s="0" t="n">
        <v>1.95093620471969</v>
      </c>
      <c r="AB7" s="0" t="n">
        <v>3.56442164437944</v>
      </c>
      <c r="AC7" s="0" t="n">
        <f aca="false">0.2*S7+0.2*T7+0.2*U7+0.4*V7</f>
        <v>1.59286309998583</v>
      </c>
      <c r="AD7" s="0" t="n">
        <f aca="false">0.3*S7+0.3*U7+0.4*V7</f>
        <v>1.67205220994117</v>
      </c>
      <c r="AE7" s="0" t="n">
        <v>87</v>
      </c>
      <c r="AF7" s="0" t="n">
        <v>96</v>
      </c>
      <c r="AG7" s="2" t="n">
        <f aca="false">((S7-1)*100)-((V7-1)*100)-3*((W7-1)*100)</f>
        <v>48.6533115575899</v>
      </c>
    </row>
    <row r="8" customFormat="false" ht="12.75" hidden="false" customHeight="false" outlineLevel="0" collapsed="false">
      <c r="A8" s="0" t="s">
        <v>51</v>
      </c>
      <c r="B8" s="9" t="n">
        <v>32997</v>
      </c>
      <c r="C8" s="7" t="s">
        <v>46</v>
      </c>
      <c r="D8" s="7" t="s">
        <v>47</v>
      </c>
      <c r="E8" s="0" t="s">
        <v>35</v>
      </c>
      <c r="F8" s="8" t="n">
        <v>64397</v>
      </c>
      <c r="G8" s="7" t="n">
        <v>11.125</v>
      </c>
      <c r="H8" s="7" t="n">
        <v>15</v>
      </c>
      <c r="I8" s="7" t="n">
        <v>17.5</v>
      </c>
      <c r="J8" s="7" t="n">
        <v>23.625</v>
      </c>
      <c r="K8" s="7" t="n">
        <v>31.5</v>
      </c>
      <c r="L8" s="7" t="n">
        <v>30.125</v>
      </c>
      <c r="M8" s="7" t="n">
        <v>24.75</v>
      </c>
      <c r="N8" s="7" t="n">
        <v>22.75</v>
      </c>
      <c r="O8" s="7" t="n">
        <v>20.75</v>
      </c>
      <c r="P8" s="7" t="n">
        <v>14.625</v>
      </c>
      <c r="Q8" s="7" t="n">
        <v>25.25</v>
      </c>
      <c r="R8" s="7" t="n">
        <v>31.5</v>
      </c>
      <c r="S8" s="0" t="n">
        <v>2.22475257086133</v>
      </c>
      <c r="T8" s="0" t="n">
        <v>1.64999634224249</v>
      </c>
      <c r="U8" s="0" t="n">
        <v>1.41429186305966</v>
      </c>
      <c r="V8" s="0" t="n">
        <v>1.04761529516064</v>
      </c>
      <c r="W8" s="0" t="n">
        <v>0.785686910744438</v>
      </c>
      <c r="X8" s="0" t="n">
        <v>0.821568019491838</v>
      </c>
      <c r="Y8" s="0" t="n">
        <v>0.912070240614566</v>
      </c>
      <c r="Z8" s="0" t="n">
        <v>0.64282648743394</v>
      </c>
      <c r="AA8" s="0" t="n">
        <v>1.10984685848264</v>
      </c>
      <c r="AB8" s="0" t="n">
        <v>1.38459444910746</v>
      </c>
      <c r="AC8" s="0" t="n">
        <f aca="false">0.2*S8+0.2*T8+0.2*U8+0.4*V8</f>
        <v>1.47685427329695</v>
      </c>
      <c r="AD8" s="0" t="n">
        <f aca="false">0.3*S8+0.3*U8+0.4*V8</f>
        <v>1.51075944824055</v>
      </c>
      <c r="AE8" s="0" t="n">
        <v>98</v>
      </c>
      <c r="AF8" s="0" t="n">
        <v>96</v>
      </c>
      <c r="AG8" s="2" t="n">
        <f aca="false">((S8-1)*100)-((V8-1)*100)-3*((W8-1)*100)</f>
        <v>182.007654346738</v>
      </c>
    </row>
    <row r="9" customFormat="false" ht="12.75" hidden="false" customHeight="false" outlineLevel="0" collapsed="false">
      <c r="A9" s="0" t="s">
        <v>54</v>
      </c>
      <c r="B9" s="9" t="n">
        <v>33060</v>
      </c>
      <c r="C9" s="7" t="s">
        <v>255</v>
      </c>
      <c r="D9" s="7" t="s">
        <v>256</v>
      </c>
      <c r="E9" s="0" t="s">
        <v>41</v>
      </c>
      <c r="F9" s="8" t="n">
        <v>85041</v>
      </c>
      <c r="G9" s="7" t="n">
        <v>8.5</v>
      </c>
      <c r="H9" s="7" t="n">
        <v>9.625</v>
      </c>
      <c r="I9" s="7" t="n">
        <v>12.75</v>
      </c>
      <c r="J9" s="7" t="n">
        <v>23.25</v>
      </c>
      <c r="K9" s="7" t="n">
        <v>24.25</v>
      </c>
      <c r="L9" s="7" t="n">
        <v>23.375</v>
      </c>
      <c r="M9" s="7" t="n">
        <v>20</v>
      </c>
      <c r="N9" s="7" t="n">
        <v>18.75</v>
      </c>
      <c r="O9" s="7" t="n">
        <v>17.25</v>
      </c>
      <c r="P9" s="7" t="n">
        <v>23.75</v>
      </c>
      <c r="Q9" s="7" t="n">
        <v>47.25</v>
      </c>
      <c r="R9" s="7" t="n">
        <v>25.5</v>
      </c>
      <c r="S9" s="0" t="n">
        <v>2.35288032384849</v>
      </c>
      <c r="T9" s="0" t="n">
        <v>2.07784533272663</v>
      </c>
      <c r="U9" s="0" t="n">
        <v>1.56858768750368</v>
      </c>
      <c r="V9" s="0" t="n">
        <v>0.860215504331523</v>
      </c>
      <c r="W9" s="0" t="n">
        <v>0.824747386647001</v>
      </c>
      <c r="X9" s="0" t="n">
        <v>0.855616781750418</v>
      </c>
      <c r="Y9" s="0" t="n">
        <v>0.919998415179525</v>
      </c>
      <c r="Z9" s="0" t="n">
        <v>1.26668232721543</v>
      </c>
      <c r="AA9" s="0" t="n">
        <v>2.52000910847815</v>
      </c>
      <c r="AB9" s="0" t="n">
        <v>2.71996819839735</v>
      </c>
      <c r="AC9" s="0" t="n">
        <f aca="false">0.2*S9+0.2*T9+0.2*U9+0.4*V9</f>
        <v>1.54394887054837</v>
      </c>
      <c r="AD9" s="0" t="n">
        <f aca="false">0.3*S9+0.3*U9+0.4*V9</f>
        <v>1.52052660513826</v>
      </c>
      <c r="AE9" s="0" t="n">
        <v>87</v>
      </c>
      <c r="AF9" s="0" t="n">
        <v>95</v>
      </c>
      <c r="AG9" s="2" t="n">
        <f aca="false">((S9-1)*100)-((V9-1)*100)-3*((W9-1)*100)</f>
        <v>201.842265957596</v>
      </c>
    </row>
    <row r="10" customFormat="false" ht="12.75" hidden="false" customHeight="false" outlineLevel="0" collapsed="false">
      <c r="A10" s="0" t="s">
        <v>57</v>
      </c>
      <c r="B10" s="9" t="n">
        <v>33081</v>
      </c>
      <c r="C10" s="7" t="s">
        <v>257</v>
      </c>
      <c r="D10" s="7" t="s">
        <v>258</v>
      </c>
      <c r="E10" s="12" t="s">
        <v>35</v>
      </c>
      <c r="F10" s="8" t="n">
        <v>44644</v>
      </c>
      <c r="G10" s="7" t="n">
        <v>40.25</v>
      </c>
      <c r="H10" s="7" t="n">
        <v>44.875</v>
      </c>
      <c r="I10" s="7" t="n">
        <v>48.125</v>
      </c>
      <c r="J10" s="7" t="n">
        <v>52.75</v>
      </c>
      <c r="K10" s="7" t="n">
        <v>55.75</v>
      </c>
      <c r="L10" s="7" t="n">
        <v>53.5</v>
      </c>
      <c r="M10" s="7" t="n">
        <v>51.875</v>
      </c>
      <c r="N10" s="7" t="n">
        <v>50</v>
      </c>
      <c r="O10" s="7" t="n">
        <v>50.5</v>
      </c>
      <c r="P10" s="7" t="n">
        <v>51.375</v>
      </c>
      <c r="Q10" s="7" t="n">
        <v>60</v>
      </c>
      <c r="R10" s="7" t="n">
        <v>33</v>
      </c>
      <c r="S10" s="0" t="n">
        <v>1.30532705381807</v>
      </c>
      <c r="T10" s="0" t="n">
        <v>1.16681418891097</v>
      </c>
      <c r="U10" s="0" t="n">
        <v>1.0844728288672</v>
      </c>
      <c r="V10" s="0" t="n">
        <v>0.986468738068254</v>
      </c>
      <c r="W10" s="0" t="n">
        <v>0.930477857984799</v>
      </c>
      <c r="X10" s="0" t="n">
        <v>0.969624372952192</v>
      </c>
      <c r="Y10" s="0" t="n">
        <v>1.00997981491349</v>
      </c>
      <c r="Z10" s="0" t="n">
        <v>1.03103869777873</v>
      </c>
      <c r="AA10" s="0" t="n">
        <v>1.20805689377752</v>
      </c>
      <c r="AB10" s="0" t="n">
        <v>1.33668935012971</v>
      </c>
      <c r="AC10" s="0" t="n">
        <f aca="false">0.2*S10+0.2*T10+0.2*U10+0.4*V10</f>
        <v>1.10591030954655</v>
      </c>
      <c r="AD10" s="0" t="n">
        <f aca="false">0.3*S10+0.3*U10+0.4*V10</f>
        <v>1.11152746003288</v>
      </c>
      <c r="AE10" s="0" t="n">
        <v>91</v>
      </c>
      <c r="AF10" s="0" t="n">
        <v>79</v>
      </c>
      <c r="AG10" s="2" t="n">
        <f aca="false">((S10-1)*100)-((V10-1)*100)-3*((W10-1)*100)</f>
        <v>52.7424741795422</v>
      </c>
    </row>
    <row r="11" customFormat="false" ht="12.75" hidden="false" customHeight="false" outlineLevel="0" collapsed="false">
      <c r="C11" s="7" t="s">
        <v>331</v>
      </c>
      <c r="D11" s="7" t="s">
        <v>332</v>
      </c>
      <c r="E11" s="0" t="s">
        <v>41</v>
      </c>
      <c r="F11" s="8" t="n">
        <v>85631</v>
      </c>
      <c r="G11" s="7" t="n">
        <v>39</v>
      </c>
      <c r="H11" s="7" t="n">
        <v>36.25</v>
      </c>
      <c r="I11" s="7" t="n">
        <v>40.75</v>
      </c>
      <c r="J11" s="7" t="n">
        <v>44.5</v>
      </c>
      <c r="K11" s="7" t="n">
        <v>54.5</v>
      </c>
      <c r="L11" s="7" t="n">
        <v>52.75</v>
      </c>
      <c r="M11" s="7" t="n">
        <v>51.5</v>
      </c>
      <c r="N11" s="7" t="n">
        <v>49</v>
      </c>
      <c r="O11" s="7" t="n">
        <v>49.75</v>
      </c>
      <c r="P11" s="7" t="n">
        <v>42.75</v>
      </c>
      <c r="Q11" s="7" t="n">
        <v>43.5</v>
      </c>
      <c r="R11" s="7" t="n">
        <v>52.5</v>
      </c>
      <c r="S11" s="0" t="n">
        <v>1.32977113462711</v>
      </c>
      <c r="T11" s="0" t="n">
        <v>1.43068821396825</v>
      </c>
      <c r="U11" s="0" t="n">
        <v>1.2690575597617</v>
      </c>
      <c r="V11" s="0" t="n">
        <v>1.15947391108434</v>
      </c>
      <c r="W11" s="0" t="n">
        <v>0.944950696134448</v>
      </c>
      <c r="X11" s="0" t="n">
        <v>0.976306575749366</v>
      </c>
      <c r="Y11" s="0" t="n">
        <v>1.01733647274168</v>
      </c>
      <c r="Z11" s="0" t="n">
        <v>0.874197366686519</v>
      </c>
      <c r="AA11" s="0" t="n">
        <v>0.891393138202867</v>
      </c>
      <c r="AB11" s="0" t="n">
        <v>1.08000421763157</v>
      </c>
      <c r="AC11" s="0" t="n">
        <f aca="false">0.2*S11+0.2*T11+0.2*U11+0.4*V11</f>
        <v>1.26969294610515</v>
      </c>
      <c r="AD11" s="0" t="n">
        <f aca="false">0.3*S11+0.3*U11+0.4*V11</f>
        <v>1.24343817275038</v>
      </c>
      <c r="AE11" s="0" t="n">
        <v>97</v>
      </c>
      <c r="AF11" s="0" t="n">
        <v>89</v>
      </c>
      <c r="AG11" s="2" t="n">
        <f aca="false">((S11-1)*100)-((V11-1)*100)-3*((W11-1)*100)</f>
        <v>33.5445135139427</v>
      </c>
    </row>
    <row r="12" customFormat="false" ht="12.75" hidden="false" customHeight="false" outlineLevel="0" collapsed="false">
      <c r="A12" s="0" t="s">
        <v>62</v>
      </c>
      <c r="B12" s="11" t="n">
        <v>33126</v>
      </c>
      <c r="C12" s="7" t="s">
        <v>333</v>
      </c>
      <c r="D12" s="7" t="s">
        <v>334</v>
      </c>
      <c r="E12" s="0" t="s">
        <v>41</v>
      </c>
      <c r="F12" s="8" t="n">
        <v>17065</v>
      </c>
      <c r="G12" s="7" t="n">
        <v>3.625</v>
      </c>
      <c r="H12" s="7" t="n">
        <v>4</v>
      </c>
      <c r="I12" s="7" t="n">
        <v>3.375</v>
      </c>
      <c r="J12" s="7" t="n">
        <v>8.5</v>
      </c>
      <c r="K12" s="7" t="n">
        <v>10.875</v>
      </c>
      <c r="L12" s="7" t="n">
        <v>9.25</v>
      </c>
      <c r="M12" s="7" t="n">
        <v>8</v>
      </c>
      <c r="N12" s="7" t="n">
        <v>7.25</v>
      </c>
      <c r="O12" s="7" t="n">
        <v>5.5</v>
      </c>
      <c r="P12" s="7" t="n">
        <v>4.5</v>
      </c>
      <c r="Q12" s="7" t="n">
        <v>7</v>
      </c>
      <c r="R12" s="7" t="n">
        <v>10.5</v>
      </c>
      <c r="S12" s="0" t="n">
        <v>2.20683041573824</v>
      </c>
      <c r="T12" s="0" t="n">
        <v>1.99997210343216</v>
      </c>
      <c r="U12" s="0" t="n">
        <v>2.37037604101151</v>
      </c>
      <c r="V12" s="0" t="n">
        <v>0.941171670377569</v>
      </c>
      <c r="W12" s="0" t="n">
        <v>0.735614178247501</v>
      </c>
      <c r="X12" s="0" t="n">
        <v>0.864855340976209</v>
      </c>
      <c r="Y12" s="0" t="n">
        <v>0.758616096611081</v>
      </c>
      <c r="Z12" s="0" t="n">
        <v>0.620688819299514</v>
      </c>
      <c r="AA12" s="0" t="n">
        <v>0.96555130797679</v>
      </c>
      <c r="AB12" s="0" t="n">
        <v>1.4483254619553</v>
      </c>
      <c r="AC12" s="0" t="n">
        <f aca="false">0.2*S12+0.2*T12+0.2*U12+0.4*V12</f>
        <v>1.69190438018741</v>
      </c>
      <c r="AD12" s="0" t="n">
        <f aca="false">0.3*S12+0.3*U12+0.4*V12</f>
        <v>1.74963060517595</v>
      </c>
      <c r="AE12" s="0" t="n">
        <v>90</v>
      </c>
      <c r="AF12" s="0" t="n">
        <v>97</v>
      </c>
      <c r="AG12" s="2" t="n">
        <f aca="false">((S12-1)*100)-((V12-1)*100)-3*((W12-1)*100)</f>
        <v>205.881621061817</v>
      </c>
    </row>
    <row r="13" customFormat="false" ht="12.75" hidden="false" customHeight="false" outlineLevel="0" collapsed="false">
      <c r="A13" s="0" t="s">
        <v>65</v>
      </c>
      <c r="B13" s="11" t="n">
        <v>33182</v>
      </c>
      <c r="C13" s="7" t="s">
        <v>292</v>
      </c>
      <c r="D13" s="0" t="s">
        <v>293</v>
      </c>
      <c r="E13" s="0" t="s">
        <v>35</v>
      </c>
      <c r="F13" s="8" t="n">
        <v>39642</v>
      </c>
      <c r="G13" s="7" t="n">
        <v>54</v>
      </c>
      <c r="H13" s="7" t="n">
        <v>56.75</v>
      </c>
      <c r="I13" s="7" t="n">
        <v>58.5</v>
      </c>
      <c r="J13" s="7" t="n">
        <v>60.375</v>
      </c>
      <c r="K13" s="7" t="n">
        <v>71.5</v>
      </c>
      <c r="L13" s="7" t="n">
        <v>71.25</v>
      </c>
      <c r="M13" s="7" t="n">
        <v>68.625</v>
      </c>
      <c r="N13" s="7" t="n">
        <v>65.625</v>
      </c>
      <c r="O13" s="7" t="n">
        <v>65</v>
      </c>
      <c r="P13" s="7" t="n">
        <v>71</v>
      </c>
      <c r="Q13" s="7" t="n">
        <v>70.125</v>
      </c>
      <c r="R13" s="7" t="n">
        <v>66.25</v>
      </c>
      <c r="S13" s="0" t="n">
        <v>1.29307596442191</v>
      </c>
      <c r="T13" s="0" t="n">
        <v>1.22512085051399</v>
      </c>
      <c r="U13" s="0" t="n">
        <v>1.18307996564927</v>
      </c>
      <c r="V13" s="0" t="n">
        <v>1.14112696433406</v>
      </c>
      <c r="W13" s="0" t="n">
        <v>0.959778466975667</v>
      </c>
      <c r="X13" s="0" t="n">
        <v>0.963150115896515</v>
      </c>
      <c r="Y13" s="0" t="n">
        <v>0.994545720433483</v>
      </c>
      <c r="Z13" s="0" t="n">
        <v>1.08631555070413</v>
      </c>
      <c r="AA13" s="0" t="n">
        <v>1.0770439982149</v>
      </c>
      <c r="AB13" s="0" t="n">
        <v>1.02552978240415</v>
      </c>
      <c r="AC13" s="0" t="n">
        <f aca="false">0.2*S13+0.2*T13+0.2*U13+0.4*V13</f>
        <v>1.19670614185066</v>
      </c>
      <c r="AD13" s="0" t="n">
        <f aca="false">0.3*S13+0.3*U13+0.4*V13</f>
        <v>1.19929756475498</v>
      </c>
      <c r="AE13" s="0" t="n">
        <v>91</v>
      </c>
      <c r="AF13" s="0" t="n">
        <v>86</v>
      </c>
      <c r="AG13" s="2" t="n">
        <f aca="false">((S13-1)*100)-((V13-1)*100)-3*((W13-1)*100)</f>
        <v>27.2613599160849</v>
      </c>
    </row>
    <row r="14" customFormat="false" ht="12.75" hidden="false" customHeight="false" outlineLevel="0" collapsed="false">
      <c r="A14" s="0" t="s">
        <v>68</v>
      </c>
      <c r="B14" s="11" t="n">
        <v>33273</v>
      </c>
      <c r="C14" s="7" t="s">
        <v>417</v>
      </c>
      <c r="D14" s="7" t="s">
        <v>418</v>
      </c>
      <c r="E14" s="0" t="s">
        <v>41</v>
      </c>
      <c r="F14" s="8" t="n">
        <v>17962</v>
      </c>
      <c r="G14" s="7" t="n">
        <v>9.25</v>
      </c>
      <c r="H14" s="7" t="n">
        <v>9.75</v>
      </c>
      <c r="I14" s="7" t="n">
        <v>9.875</v>
      </c>
      <c r="J14" s="7" t="n">
        <v>11.75</v>
      </c>
      <c r="K14" s="7" t="n">
        <v>14</v>
      </c>
      <c r="L14" s="7" t="n">
        <v>13.75</v>
      </c>
      <c r="M14" s="7" t="n">
        <v>12.125</v>
      </c>
      <c r="N14" s="7" t="n">
        <v>10.5</v>
      </c>
      <c r="O14" s="7" t="n">
        <v>12</v>
      </c>
      <c r="P14" s="7" t="n">
        <v>9.875</v>
      </c>
      <c r="Q14" s="7" t="n">
        <v>14</v>
      </c>
      <c r="R14" s="7" t="n">
        <v>14.875</v>
      </c>
      <c r="S14" s="0" t="n">
        <v>1.31080871771572</v>
      </c>
      <c r="T14" s="0" t="n">
        <v>1.24354774484822</v>
      </c>
      <c r="U14" s="0" t="n">
        <v>1.22781384681815</v>
      </c>
      <c r="V14" s="0" t="n">
        <v>1.03190005590981</v>
      </c>
      <c r="W14" s="0" t="n">
        <v>0.866063693669245</v>
      </c>
      <c r="X14" s="0" t="n">
        <v>0.881822536462703</v>
      </c>
      <c r="Y14" s="0" t="n">
        <v>1.14286253785115</v>
      </c>
      <c r="Z14" s="0" t="n">
        <v>0.94190437451823</v>
      </c>
      <c r="AA14" s="0" t="n">
        <v>1.33537612644375</v>
      </c>
      <c r="AB14" s="0" t="n">
        <v>1.42274073533387</v>
      </c>
      <c r="AC14" s="0" t="n">
        <f aca="false">0.2*S14+0.2*T14+0.2*U14+0.4*V14</f>
        <v>1.16919408424034</v>
      </c>
      <c r="AD14" s="0" t="n">
        <f aca="false">0.3*S14+0.3*U14+0.4*V14</f>
        <v>1.17434679172408</v>
      </c>
      <c r="AE14" s="0" t="n">
        <v>82</v>
      </c>
      <c r="AF14" s="0" t="n">
        <v>88</v>
      </c>
      <c r="AG14" s="2" t="n">
        <f aca="false">((S14-1)*100)-((V14-1)*100)-3*((W14-1)*100)</f>
        <v>68.0717580798168</v>
      </c>
    </row>
    <row r="15" customFormat="false" ht="12.75" hidden="false" customHeight="false" outlineLevel="0" collapsed="false">
      <c r="A15" s="0" t="s">
        <v>72</v>
      </c>
      <c r="B15" s="11" t="n">
        <v>33455</v>
      </c>
      <c r="C15" s="7" t="s">
        <v>389</v>
      </c>
      <c r="D15" s="7" t="s">
        <v>390</v>
      </c>
      <c r="E15" s="0" t="s">
        <v>35</v>
      </c>
      <c r="F15" s="8" t="n">
        <v>27087</v>
      </c>
      <c r="G15" s="7" t="n">
        <v>14.375</v>
      </c>
      <c r="H15" s="7" t="n">
        <v>18.375</v>
      </c>
      <c r="I15" s="7" t="n">
        <v>14.875</v>
      </c>
      <c r="J15" s="7" t="n">
        <v>20.75</v>
      </c>
      <c r="K15" s="7" t="n">
        <v>24.125</v>
      </c>
      <c r="L15" s="7" t="n">
        <v>23.75</v>
      </c>
      <c r="M15" s="7" t="n">
        <v>21.375</v>
      </c>
      <c r="N15" s="7" t="n">
        <v>21</v>
      </c>
      <c r="O15" s="7" t="n">
        <v>20.5</v>
      </c>
      <c r="P15" s="7" t="n">
        <v>20.75</v>
      </c>
      <c r="Q15" s="7" t="n">
        <v>26.5</v>
      </c>
      <c r="R15" s="7" t="n">
        <v>10.125</v>
      </c>
      <c r="S15" s="0" t="n">
        <v>1.48680956683336</v>
      </c>
      <c r="T15" s="0" t="n">
        <v>1.1631590016062</v>
      </c>
      <c r="U15" s="0" t="n">
        <v>1.43687163900925</v>
      </c>
      <c r="V15" s="0" t="n">
        <v>1.03008189104486</v>
      </c>
      <c r="W15" s="0" t="n">
        <v>0.886004264560119</v>
      </c>
      <c r="X15" s="0" t="n">
        <v>0.899996527605778</v>
      </c>
      <c r="Y15" s="0" t="n">
        <v>0.976209082162849</v>
      </c>
      <c r="Z15" s="0" t="n">
        <v>0.988122578688481</v>
      </c>
      <c r="AA15" s="0" t="n">
        <v>1.26197164051767</v>
      </c>
      <c r="AB15" s="0" t="n">
        <v>0.964371133487412</v>
      </c>
      <c r="AC15" s="0" t="n">
        <f aca="false">0.2*S15+0.2*T15+0.2*U15+0.4*V15</f>
        <v>1.22940079790771</v>
      </c>
      <c r="AD15" s="0" t="n">
        <f aca="false">0.3*S15+0.3*U15+0.4*V15</f>
        <v>1.28913711817073</v>
      </c>
      <c r="AE15" s="0" t="n">
        <v>99</v>
      </c>
      <c r="AF15" s="0" t="n">
        <v>88</v>
      </c>
      <c r="AG15" s="2" t="n">
        <f aca="false">((S15-1)*100)-((V15-1)*100)-3*((W15-1)*100)</f>
        <v>79.8714882108137</v>
      </c>
    </row>
    <row r="16" customFormat="false" ht="12.75" hidden="false" customHeight="false" outlineLevel="0" collapsed="false">
      <c r="C16" s="7" t="s">
        <v>444</v>
      </c>
      <c r="D16" s="7" t="s">
        <v>445</v>
      </c>
      <c r="E16" s="0" t="s">
        <v>35</v>
      </c>
      <c r="F16" s="8" t="n">
        <v>19561</v>
      </c>
      <c r="G16" s="7" t="n">
        <v>50.25</v>
      </c>
      <c r="H16" s="7" t="n">
        <v>56.75</v>
      </c>
      <c r="I16" s="7" t="n">
        <v>62.25</v>
      </c>
      <c r="J16" s="7" t="n">
        <v>74</v>
      </c>
      <c r="K16" s="7" t="n">
        <v>60.5</v>
      </c>
      <c r="L16" s="7" t="n">
        <v>59.25</v>
      </c>
      <c r="M16" s="7" t="n">
        <v>54</v>
      </c>
      <c r="N16" s="7" t="n">
        <v>50.5</v>
      </c>
      <c r="O16" s="7" t="n">
        <v>47.375</v>
      </c>
      <c r="P16" s="7" t="n">
        <v>46.125</v>
      </c>
      <c r="Q16" s="7" t="n">
        <v>51.625</v>
      </c>
      <c r="R16" s="7" t="n">
        <v>45.5</v>
      </c>
      <c r="S16" s="0" t="n">
        <v>1.64565254282171</v>
      </c>
      <c r="T16" s="0" t="n">
        <v>1.44888840432872</v>
      </c>
      <c r="U16" s="0" t="n">
        <v>1.31380375088681</v>
      </c>
      <c r="V16" s="0" t="n">
        <v>1.09986107915253</v>
      </c>
      <c r="W16" s="0" t="n">
        <v>0.892560597738028</v>
      </c>
      <c r="X16" s="0" t="n">
        <v>0.911391289836704</v>
      </c>
      <c r="Y16" s="0" t="n">
        <v>0.942553287227012</v>
      </c>
      <c r="Z16" s="0" t="n">
        <v>0.917693903560859</v>
      </c>
      <c r="AA16" s="0" t="n">
        <v>1.03282291410132</v>
      </c>
      <c r="AB16" s="0" t="n">
        <v>0.919539914471436</v>
      </c>
      <c r="AC16" s="0" t="n">
        <f aca="false">0.2*S16+0.2*T16+0.2*U16+0.4*V16</f>
        <v>1.32161337126846</v>
      </c>
      <c r="AD16" s="0" t="n">
        <f aca="false">0.3*S16+0.3*U16+0.4*V16</f>
        <v>1.32778131977357</v>
      </c>
      <c r="AE16" s="0" t="n">
        <v>96</v>
      </c>
      <c r="AF16" s="0" t="n">
        <v>89</v>
      </c>
      <c r="AG16" s="2" t="n">
        <f aca="false">((S16-1)*100)-((V16-1)*100)-3*((W16-1)*100)</f>
        <v>86.8109670455089</v>
      </c>
    </row>
    <row r="17" customFormat="false" ht="12.75" hidden="false" customHeight="false" outlineLevel="0" collapsed="false">
      <c r="C17" s="7" t="s">
        <v>69</v>
      </c>
      <c r="D17" s="7" t="s">
        <v>70</v>
      </c>
      <c r="E17" s="0" t="s">
        <v>71</v>
      </c>
      <c r="F17" s="8" t="n">
        <v>69286</v>
      </c>
      <c r="G17" s="7" t="n">
        <v>30.375</v>
      </c>
      <c r="H17" s="7" t="n">
        <v>35</v>
      </c>
      <c r="I17" s="7" t="n">
        <v>33.375</v>
      </c>
      <c r="J17" s="7" t="n">
        <v>41.5</v>
      </c>
      <c r="K17" s="7" t="n">
        <v>24.25</v>
      </c>
      <c r="L17" s="7" t="n">
        <v>24.625</v>
      </c>
      <c r="M17" s="7" t="n">
        <v>21.75</v>
      </c>
      <c r="N17" s="7" t="n">
        <v>20</v>
      </c>
      <c r="O17" s="7" t="n">
        <v>22.25</v>
      </c>
      <c r="P17" s="7" t="n">
        <v>17.875</v>
      </c>
      <c r="Q17" s="7" t="n">
        <v>20.25</v>
      </c>
      <c r="R17" s="7" t="n">
        <v>30.625</v>
      </c>
      <c r="S17" s="0" t="n">
        <v>1.43219101121697</v>
      </c>
      <c r="T17" s="0" t="n">
        <v>1.2428706277014</v>
      </c>
      <c r="U17" s="0" t="n">
        <v>1.30338988533986</v>
      </c>
      <c r="V17" s="0" t="n">
        <v>1.04819562117429</v>
      </c>
      <c r="W17" s="0" t="n">
        <v>0.896914854337452</v>
      </c>
      <c r="X17" s="0" t="n">
        <v>0.883245590328261</v>
      </c>
      <c r="Y17" s="0" t="n">
        <v>1.11249764990854</v>
      </c>
      <c r="Z17" s="0" t="n">
        <v>0.893751099965488</v>
      </c>
      <c r="AA17" s="0" t="n">
        <v>1.01252068138999</v>
      </c>
      <c r="AB17" s="0" t="n">
        <v>1.53125483517059</v>
      </c>
      <c r="AC17" s="0" t="n">
        <f aca="false">0.2*S17+0.2*T17+0.2*U17+0.4*V17</f>
        <v>1.21496855332136</v>
      </c>
      <c r="AD17" s="0" t="n">
        <f aca="false">0.3*S17+0.3*U17+0.4*V17</f>
        <v>1.23995251743676</v>
      </c>
      <c r="AE17" s="0" t="n">
        <v>97</v>
      </c>
      <c r="AF17" s="0" t="n">
        <v>84</v>
      </c>
      <c r="AG17" s="2" t="n">
        <f aca="false">((S17-1)*100)-((V17-1)*100)-3*((W17-1)*100)</f>
        <v>69.3250827030323</v>
      </c>
    </row>
    <row r="18" customFormat="false" ht="12.75" hidden="false" customHeight="false" outlineLevel="0" collapsed="false">
      <c r="C18" s="7" t="s">
        <v>335</v>
      </c>
      <c r="D18" s="7" t="s">
        <v>336</v>
      </c>
      <c r="E18" s="0" t="s">
        <v>35</v>
      </c>
      <c r="F18" s="8" t="n">
        <v>37591</v>
      </c>
      <c r="G18" s="7" t="n">
        <v>16.25</v>
      </c>
      <c r="H18" s="7" t="n">
        <v>16.125</v>
      </c>
      <c r="I18" s="7" t="n">
        <v>16.375</v>
      </c>
      <c r="J18" s="7" t="n">
        <v>19.75</v>
      </c>
      <c r="K18" s="7" t="n">
        <v>26.25</v>
      </c>
      <c r="L18" s="7" t="n">
        <v>27</v>
      </c>
      <c r="M18" s="7" t="n">
        <v>25.375</v>
      </c>
      <c r="N18" s="7" t="n">
        <v>24</v>
      </c>
      <c r="O18" s="7" t="n">
        <v>25.75</v>
      </c>
      <c r="P18" s="7" t="n">
        <v>29</v>
      </c>
      <c r="Q18" s="7" t="n">
        <v>32.625</v>
      </c>
      <c r="R18" s="7" t="n">
        <v>48.125</v>
      </c>
      <c r="S18" s="0" t="n">
        <v>1.58416875557222</v>
      </c>
      <c r="T18" s="0" t="n">
        <v>1.58636127737166</v>
      </c>
      <c r="U18" s="0" t="n">
        <v>1.56217054882816</v>
      </c>
      <c r="V18" s="0" t="n">
        <v>1.28480051027337</v>
      </c>
      <c r="W18" s="0" t="n">
        <v>0.966661266820013</v>
      </c>
      <c r="X18" s="0" t="n">
        <v>0.939819216860153</v>
      </c>
      <c r="Y18" s="0" t="n">
        <v>1.07696263303917</v>
      </c>
      <c r="Z18" s="0" t="n">
        <v>1.21289757662351</v>
      </c>
      <c r="AA18" s="0" t="n">
        <v>1.3694723291572</v>
      </c>
      <c r="AB18" s="0" t="n">
        <v>2.03273253206016</v>
      </c>
      <c r="AC18" s="0" t="n">
        <f aca="false">0.2*S18+0.2*T18+0.2*U18+0.4*V18</f>
        <v>1.46046032046376</v>
      </c>
      <c r="AD18" s="0" t="n">
        <f aca="false">0.3*S18+0.3*U18+0.4*V18</f>
        <v>1.45782199542946</v>
      </c>
      <c r="AE18" s="0" t="n">
        <v>90</v>
      </c>
      <c r="AF18" s="0" t="n">
        <v>95</v>
      </c>
      <c r="AG18" s="2" t="n">
        <f aca="false">((S18-1)*100)-((V18-1)*100)-3*((W18-1)*100)</f>
        <v>39.9384444838811</v>
      </c>
    </row>
    <row r="19" customFormat="false" ht="12.75" hidden="false" customHeight="false" outlineLevel="0" collapsed="false">
      <c r="C19" s="7" t="s">
        <v>79</v>
      </c>
      <c r="D19" s="7" t="s">
        <v>80</v>
      </c>
      <c r="E19" s="0" t="s">
        <v>35</v>
      </c>
      <c r="F19" s="8" t="n">
        <v>67459</v>
      </c>
      <c r="G19" s="7" t="n">
        <v>10.125</v>
      </c>
      <c r="H19" s="7" t="n">
        <v>12.5</v>
      </c>
      <c r="I19" s="7" t="n">
        <v>12.25</v>
      </c>
      <c r="J19" s="7" t="n">
        <v>15.125</v>
      </c>
      <c r="K19" s="7" t="n">
        <v>19.875</v>
      </c>
      <c r="L19" s="7" t="n">
        <v>21</v>
      </c>
      <c r="M19" s="7" t="n">
        <v>16.75</v>
      </c>
      <c r="N19" s="7" t="n">
        <v>16.375</v>
      </c>
      <c r="O19" s="7" t="n">
        <v>17.625</v>
      </c>
      <c r="P19" s="7" t="n">
        <v>11.5</v>
      </c>
      <c r="Q19" s="7" t="n">
        <v>13.375</v>
      </c>
      <c r="R19" s="7" t="n">
        <v>12.625</v>
      </c>
      <c r="S19" s="0" t="n">
        <v>1.66658674196995</v>
      </c>
      <c r="T19" s="0" t="n">
        <v>1.34703320555363</v>
      </c>
      <c r="U19" s="0" t="n">
        <v>1.37125598276395</v>
      </c>
      <c r="V19" s="0" t="n">
        <v>1.108735819434</v>
      </c>
      <c r="W19" s="0" t="n">
        <v>0.843747135052523</v>
      </c>
      <c r="X19" s="0" t="n">
        <v>0.797624605848537</v>
      </c>
      <c r="Y19" s="0" t="n">
        <v>1.07634822185462</v>
      </c>
      <c r="Z19" s="0" t="n">
        <v>0.703818219268969</v>
      </c>
      <c r="AA19" s="0" t="n">
        <v>0.820290305165338</v>
      </c>
      <c r="AB19" s="0" t="n">
        <v>0.829394009361806</v>
      </c>
      <c r="AC19" s="0" t="n">
        <f aca="false">0.2*S19+0.2*T19+0.2*U19+0.4*V19</f>
        <v>1.32046951383111</v>
      </c>
      <c r="AD19" s="0" t="n">
        <f aca="false">0.3*S19+0.3*U19+0.4*V19</f>
        <v>1.35484714519377</v>
      </c>
      <c r="AE19" s="0" t="n">
        <v>85</v>
      </c>
      <c r="AF19" s="0" t="n">
        <v>94</v>
      </c>
      <c r="AG19" s="2" t="n">
        <f aca="false">((S19-1)*100)-((V19-1)*100)-3*((W19-1)*100)</f>
        <v>102.660951737838</v>
      </c>
    </row>
    <row r="20" customFormat="false" ht="12.75" hidden="false" customHeight="false" outlineLevel="0" collapsed="false">
      <c r="C20" s="7" t="s">
        <v>391</v>
      </c>
      <c r="D20" s="7" t="s">
        <v>392</v>
      </c>
      <c r="E20" s="0" t="s">
        <v>35</v>
      </c>
      <c r="F20" s="8" t="n">
        <v>66878</v>
      </c>
      <c r="G20" s="7" t="n">
        <v>9.375</v>
      </c>
      <c r="H20" s="7" t="n">
        <v>9.125</v>
      </c>
      <c r="I20" s="7" t="n">
        <v>8.25</v>
      </c>
      <c r="J20" s="7" t="n">
        <v>10.25</v>
      </c>
      <c r="K20" s="7" t="n">
        <v>10.625</v>
      </c>
      <c r="L20" s="7" t="n">
        <v>10.875</v>
      </c>
      <c r="M20" s="7" t="n">
        <v>10.625</v>
      </c>
      <c r="N20" s="7" t="n">
        <v>11</v>
      </c>
      <c r="O20" s="7" t="n">
        <v>10.75</v>
      </c>
      <c r="P20" s="7" t="n">
        <v>13</v>
      </c>
      <c r="Q20" s="7" t="n">
        <v>15</v>
      </c>
      <c r="R20" s="7" t="n">
        <v>20.25</v>
      </c>
      <c r="S20" s="0" t="n">
        <v>1.13326731231176</v>
      </c>
      <c r="T20" s="0" t="n">
        <v>1.16431522268147</v>
      </c>
      <c r="U20" s="0" t="n">
        <v>1.28785615216614</v>
      </c>
      <c r="V20" s="0" t="n">
        <v>1.03654906242932</v>
      </c>
      <c r="W20" s="0" t="n">
        <v>0.999999751200382</v>
      </c>
      <c r="X20" s="0" t="n">
        <v>0.977005186974834</v>
      </c>
      <c r="Y20" s="0" t="n">
        <v>0.977253841960118</v>
      </c>
      <c r="Z20" s="0" t="n">
        <v>1.18178164459136</v>
      </c>
      <c r="AA20" s="0" t="n">
        <v>1.70449933009972</v>
      </c>
      <c r="AB20" s="0" t="n">
        <v>2.30108970917836</v>
      </c>
      <c r="AC20" s="0" t="n">
        <f aca="false">0.2*S20+0.2*T20+0.2*U20+0.4*V20</f>
        <v>1.1317073624036</v>
      </c>
      <c r="AD20" s="0" t="n">
        <f aca="false">0.3*S20+0.3*U20+0.4*V20</f>
        <v>1.1409566643151</v>
      </c>
      <c r="AE20" s="0" t="n">
        <v>89</v>
      </c>
      <c r="AF20" s="0" t="n">
        <v>80</v>
      </c>
      <c r="AG20" s="2" t="n">
        <f aca="false">((S20-1)*100)-((V20-1)*100)-3*((W20-1)*100)</f>
        <v>9.67189962812945</v>
      </c>
    </row>
    <row r="21" customFormat="false" ht="12.75" hidden="false" customHeight="false" outlineLevel="0" collapsed="false">
      <c r="C21" s="7" t="s">
        <v>337</v>
      </c>
      <c r="D21" s="7" t="s">
        <v>338</v>
      </c>
      <c r="E21" s="0" t="s">
        <v>35</v>
      </c>
      <c r="F21" s="8" t="n">
        <v>66464</v>
      </c>
      <c r="G21" s="7" t="n">
        <v>20.375</v>
      </c>
      <c r="H21" s="7" t="n">
        <v>18.125</v>
      </c>
      <c r="I21" s="7" t="n">
        <v>19.25</v>
      </c>
      <c r="J21" s="7" t="n">
        <v>23.875</v>
      </c>
      <c r="K21" s="7" t="n">
        <v>27.25</v>
      </c>
      <c r="L21" s="7" t="n">
        <v>23.5</v>
      </c>
      <c r="M21" s="7" t="n">
        <v>22.375</v>
      </c>
      <c r="N21" s="7" t="n">
        <v>21</v>
      </c>
      <c r="O21" s="7" t="n">
        <v>20.625</v>
      </c>
      <c r="P21" s="7" t="n">
        <v>17</v>
      </c>
      <c r="Q21" s="7" t="n">
        <v>23.5</v>
      </c>
      <c r="R21" s="7" t="n">
        <v>21.875</v>
      </c>
      <c r="S21" s="0" t="n">
        <v>1.10953566502543</v>
      </c>
      <c r="T21" s="0" t="n">
        <v>1.24082436569727</v>
      </c>
      <c r="U21" s="0" t="n">
        <v>1.16231797288673</v>
      </c>
      <c r="V21" s="0" t="n">
        <v>0.937165692125919</v>
      </c>
      <c r="W21" s="0" t="n">
        <v>0.821099457659375</v>
      </c>
      <c r="X21" s="0" t="n">
        <v>0.952125268441682</v>
      </c>
      <c r="Y21" s="0" t="n">
        <v>0.989466123275682</v>
      </c>
      <c r="Z21" s="0" t="n">
        <v>0.815549936215477</v>
      </c>
      <c r="AA21" s="0" t="n">
        <v>1.1273328404173</v>
      </c>
      <c r="AB21" s="0" t="n">
        <v>1.05607779700493</v>
      </c>
      <c r="AC21" s="0" t="n">
        <f aca="false">0.2*S21+0.2*T21+0.2*U21+0.4*V21</f>
        <v>1.07740187757226</v>
      </c>
      <c r="AD21" s="0" t="n">
        <f aca="false">0.3*S21+0.3*U21+0.4*V21</f>
        <v>1.05642236822402</v>
      </c>
      <c r="AE21" s="0" t="n">
        <v>89</v>
      </c>
      <c r="AF21" s="0" t="n">
        <v>79</v>
      </c>
      <c r="AG21" s="2" t="n">
        <f aca="false">((S21-1)*100)-((V21-1)*100)-3*((W21-1)*100)</f>
        <v>70.9071599921386</v>
      </c>
    </row>
    <row r="22" customFormat="false" ht="12.75" hidden="false" customHeight="false" outlineLevel="0" collapsed="false">
      <c r="C22" s="7" t="s">
        <v>81</v>
      </c>
      <c r="D22" s="7" t="s">
        <v>82</v>
      </c>
      <c r="E22" s="0" t="s">
        <v>35</v>
      </c>
      <c r="F22" s="8" t="n">
        <v>11308</v>
      </c>
      <c r="G22" s="7" t="n">
        <v>65.875</v>
      </c>
      <c r="H22" s="7" t="n">
        <v>71.75</v>
      </c>
      <c r="I22" s="7" t="n">
        <v>69.375</v>
      </c>
      <c r="J22" s="7" t="n">
        <v>78.25</v>
      </c>
      <c r="K22" s="7" t="n">
        <v>44.75</v>
      </c>
      <c r="L22" s="7" t="n">
        <v>45.625</v>
      </c>
      <c r="M22" s="7" t="n">
        <v>43.625</v>
      </c>
      <c r="N22" s="7" t="n">
        <v>41.5</v>
      </c>
      <c r="O22" s="7" t="n">
        <v>42.25</v>
      </c>
      <c r="P22" s="7" t="n">
        <v>45.25</v>
      </c>
      <c r="Q22" s="7" t="n">
        <v>48.25</v>
      </c>
      <c r="R22" s="7" t="n">
        <v>62.125</v>
      </c>
      <c r="S22" s="0" t="n">
        <v>1.35100539474854</v>
      </c>
      <c r="T22" s="0" t="n">
        <v>1.23369986951912</v>
      </c>
      <c r="U22" s="0" t="n">
        <v>1.27033433759714</v>
      </c>
      <c r="V22" s="0" t="n">
        <v>1.12001697717277</v>
      </c>
      <c r="W22" s="0" t="n">
        <v>0.974861387703499</v>
      </c>
      <c r="X22" s="0" t="n">
        <v>0.956161120550055</v>
      </c>
      <c r="Y22" s="0" t="n">
        <v>1.02287427790403</v>
      </c>
      <c r="Z22" s="0" t="n">
        <v>1.09554126490347</v>
      </c>
      <c r="AA22" s="0" t="n">
        <v>1.17336297405946</v>
      </c>
      <c r="AB22" s="0" t="n">
        <v>1.52440401521638</v>
      </c>
      <c r="AC22" s="0" t="n">
        <f aca="false">0.2*S22+0.2*T22+0.2*U22+0.4*V22</f>
        <v>1.21901471124207</v>
      </c>
      <c r="AD22" s="0" t="n">
        <f aca="false">0.3*S22+0.3*U22+0.4*V22</f>
        <v>1.23440871057281</v>
      </c>
      <c r="AE22" s="0" t="n">
        <v>91</v>
      </c>
      <c r="AF22" s="0" t="n">
        <v>86</v>
      </c>
      <c r="AG22" s="2" t="n">
        <f aca="false">((S22-1)*100)-((V22-1)*100)-3*((W22-1)*100)</f>
        <v>30.6404254465266</v>
      </c>
    </row>
    <row r="23" customFormat="false" ht="12.75" hidden="false" customHeight="false" outlineLevel="0" collapsed="false">
      <c r="C23" s="7" t="s">
        <v>446</v>
      </c>
      <c r="D23" s="7" t="s">
        <v>447</v>
      </c>
      <c r="E23" s="0" t="s">
        <v>35</v>
      </c>
      <c r="F23" s="8" t="n">
        <v>68347</v>
      </c>
      <c r="G23" s="7" t="n">
        <v>94.875</v>
      </c>
      <c r="H23" s="7" t="n">
        <v>88.5</v>
      </c>
      <c r="I23" s="7" t="n">
        <v>78</v>
      </c>
      <c r="J23" s="7" t="n">
        <v>103.75</v>
      </c>
      <c r="K23" s="7" t="n">
        <v>123.25</v>
      </c>
      <c r="L23" s="7" t="n">
        <v>55.75</v>
      </c>
      <c r="M23" s="7" t="n">
        <v>54.5</v>
      </c>
      <c r="N23" s="7" t="n">
        <v>52.5</v>
      </c>
      <c r="O23" s="7" t="n">
        <v>45.25</v>
      </c>
      <c r="P23" s="7" t="n">
        <v>49</v>
      </c>
      <c r="Q23" s="7" t="n">
        <v>69.75</v>
      </c>
      <c r="R23" s="7" t="n">
        <v>35.5</v>
      </c>
      <c r="S23" s="0" t="n">
        <v>1.14897368372117</v>
      </c>
      <c r="T23" s="0" t="n">
        <v>1.23167007748685</v>
      </c>
      <c r="U23" s="0" t="n">
        <v>1.39746344154496</v>
      </c>
      <c r="V23" s="0" t="n">
        <v>1.05062326946469</v>
      </c>
      <c r="W23" s="0" t="n">
        <v>0.884386743437025</v>
      </c>
      <c r="X23" s="0" t="n">
        <v>0.977583464439866</v>
      </c>
      <c r="Y23" s="0" t="n">
        <v>0.861904658124679</v>
      </c>
      <c r="Z23" s="0" t="n">
        <v>0.933315505558067</v>
      </c>
      <c r="AA23" s="0" t="n">
        <v>1.32852513944196</v>
      </c>
      <c r="AB23" s="0" t="n">
        <v>0.67614884312378</v>
      </c>
      <c r="AC23" s="0" t="n">
        <f aca="false">0.2*S23+0.2*T23+0.2*U23+0.4*V23</f>
        <v>1.17587074833647</v>
      </c>
      <c r="AD23" s="0" t="n">
        <f aca="false">0.3*S23+0.3*U23+0.4*V23</f>
        <v>1.18418044536572</v>
      </c>
      <c r="AE23" s="0" t="n">
        <v>93</v>
      </c>
      <c r="AF23" s="0" t="n">
        <v>81</v>
      </c>
      <c r="AG23" s="2" t="n">
        <f aca="false">((S23-1)*100)-((V23-1)*100)-3*((W23-1)*100)</f>
        <v>44.5190183945397</v>
      </c>
    </row>
    <row r="24" customFormat="false" ht="12.75" hidden="false" customHeight="false" outlineLevel="0" collapsed="false">
      <c r="C24" s="7" t="s">
        <v>372</v>
      </c>
      <c r="D24" s="7" t="s">
        <v>373</v>
      </c>
      <c r="E24" s="0" t="s">
        <v>35</v>
      </c>
      <c r="F24" s="8" t="n">
        <v>56274</v>
      </c>
      <c r="G24" s="7" t="n">
        <v>37.875</v>
      </c>
      <c r="H24" s="7" t="n">
        <v>41.25</v>
      </c>
      <c r="I24" s="7" t="n">
        <v>23.875</v>
      </c>
      <c r="J24" s="7" t="n">
        <v>29.25</v>
      </c>
      <c r="K24" s="7" t="n">
        <v>34.5</v>
      </c>
      <c r="L24" s="7" t="n">
        <v>34</v>
      </c>
      <c r="M24" s="7" t="n">
        <v>33.25</v>
      </c>
      <c r="N24" s="7" t="n">
        <v>32.375</v>
      </c>
      <c r="O24" s="7" t="n">
        <v>34.375</v>
      </c>
      <c r="P24" s="7" t="n">
        <v>33.25</v>
      </c>
      <c r="Q24" s="7" t="n">
        <v>39</v>
      </c>
      <c r="R24" s="7" t="n">
        <v>44</v>
      </c>
      <c r="S24" s="0" t="n">
        <v>1.34576274852226</v>
      </c>
      <c r="T24" s="0" t="n">
        <v>1.22856959384912</v>
      </c>
      <c r="U24" s="0" t="n">
        <v>1.40638132949625</v>
      </c>
      <c r="V24" s="0" t="n">
        <v>1.14176052740606</v>
      </c>
      <c r="W24" s="0" t="n">
        <v>0.968029183356038</v>
      </c>
      <c r="X24" s="0" t="n">
        <v>0.982252261956929</v>
      </c>
      <c r="Y24" s="0" t="n">
        <v>1.0617564597436</v>
      </c>
      <c r="Z24" s="0" t="n">
        <v>1.03232254912859</v>
      </c>
      <c r="AA24" s="0" t="n">
        <v>1.21650952249692</v>
      </c>
      <c r="AB24" s="0" t="n">
        <v>1.38334232894143</v>
      </c>
      <c r="AC24" s="0" t="n">
        <f aca="false">0.2*S24+0.2*T24+0.2*U24+0.4*V24</f>
        <v>1.25284694533595</v>
      </c>
      <c r="AD24" s="0" t="n">
        <f aca="false">0.3*S24+0.3*U24+0.4*V24</f>
        <v>1.28234743436798</v>
      </c>
      <c r="AE24" s="0" t="n">
        <v>87</v>
      </c>
      <c r="AF24" s="0" t="n">
        <v>88</v>
      </c>
      <c r="AG24" s="2" t="n">
        <f aca="false">((S24-1)*100)-((V24-1)*100)-3*((W24-1)*100)</f>
        <v>29.9914671048084</v>
      </c>
    </row>
    <row r="25" customFormat="false" ht="12.75" hidden="false" customHeight="false" outlineLevel="0" collapsed="false">
      <c r="C25" s="7" t="s">
        <v>419</v>
      </c>
      <c r="D25" s="7" t="s">
        <v>420</v>
      </c>
      <c r="E25" s="0" t="s">
        <v>41</v>
      </c>
      <c r="F25" s="8" t="n">
        <v>27255</v>
      </c>
      <c r="G25" s="7" t="n">
        <v>13.25</v>
      </c>
      <c r="H25" s="7" t="n">
        <v>15.5</v>
      </c>
      <c r="I25" s="7" t="n">
        <v>12.25</v>
      </c>
      <c r="J25" s="7" t="n">
        <v>15.5</v>
      </c>
      <c r="K25" s="7" t="n">
        <v>18.75</v>
      </c>
      <c r="L25" s="7" t="n">
        <v>17.625</v>
      </c>
      <c r="M25" s="7" t="n">
        <v>17.75</v>
      </c>
      <c r="N25" s="7" t="n">
        <v>16.5</v>
      </c>
      <c r="O25" s="7" t="n">
        <v>17.5</v>
      </c>
      <c r="P25" s="7" t="n">
        <v>18.75</v>
      </c>
      <c r="Q25" s="7" t="n">
        <v>27.25</v>
      </c>
      <c r="R25" s="7" t="n">
        <v>28.25</v>
      </c>
      <c r="S25" s="0" t="n">
        <v>1.33957952598885</v>
      </c>
      <c r="T25" s="0" t="n">
        <v>1.14512337239352</v>
      </c>
      <c r="U25" s="0" t="n">
        <v>1.44898131098242</v>
      </c>
      <c r="V25" s="0" t="n">
        <v>1.14520772396074</v>
      </c>
      <c r="W25" s="0" t="n">
        <v>0.946683925764272</v>
      </c>
      <c r="X25" s="0" t="n">
        <v>1.00710152315303</v>
      </c>
      <c r="Y25" s="0" t="n">
        <v>1.06060640904538</v>
      </c>
      <c r="Z25" s="0" t="n">
        <v>1.13638184870488</v>
      </c>
      <c r="AA25" s="0" t="n">
        <v>1.65152364630494</v>
      </c>
      <c r="AB25" s="0" t="n">
        <v>1.71215516204212</v>
      </c>
      <c r="AC25" s="0" t="n">
        <f aca="false">0.2*S25+0.2*T25+0.2*U25+0.4*V25</f>
        <v>1.24481993145725</v>
      </c>
      <c r="AD25" s="0" t="n">
        <f aca="false">0.3*S25+0.3*U25+0.4*V25</f>
        <v>1.29465134067568</v>
      </c>
      <c r="AE25" s="0" t="n">
        <v>83</v>
      </c>
      <c r="AF25" s="0" t="n">
        <v>89</v>
      </c>
      <c r="AG25" s="2" t="n">
        <f aca="false">((S25-1)*100)-((V25-1)*100)-3*((W25-1)*100)</f>
        <v>35.4320024735294</v>
      </c>
    </row>
    <row r="26" customFormat="false" ht="12.75" hidden="false" customHeight="false" outlineLevel="0" collapsed="false">
      <c r="C26" s="7" t="s">
        <v>85</v>
      </c>
      <c r="D26" s="7" t="s">
        <v>86</v>
      </c>
      <c r="E26" s="0" t="s">
        <v>41</v>
      </c>
      <c r="F26" s="8" t="n">
        <v>87055</v>
      </c>
      <c r="G26" s="7" t="n">
        <v>26.125</v>
      </c>
      <c r="H26" s="7" t="n">
        <v>29.125</v>
      </c>
      <c r="I26" s="7" t="n">
        <v>32.5</v>
      </c>
      <c r="J26" s="7" t="n">
        <v>39.5</v>
      </c>
      <c r="K26" s="7" t="n">
        <v>44</v>
      </c>
      <c r="L26" s="7" t="n">
        <v>43.25</v>
      </c>
      <c r="M26" s="7" t="n">
        <v>39.75</v>
      </c>
      <c r="N26" s="7" t="n">
        <v>36.875</v>
      </c>
      <c r="O26" s="7" t="n">
        <v>34.875</v>
      </c>
      <c r="P26" s="7" t="n">
        <v>38</v>
      </c>
      <c r="Q26" s="7" t="n">
        <v>58</v>
      </c>
      <c r="R26" s="7" t="n">
        <v>45.5</v>
      </c>
      <c r="S26" s="0" t="n">
        <v>1.52153624857154</v>
      </c>
      <c r="T26" s="0" t="n">
        <v>1.36481960592789</v>
      </c>
      <c r="U26" s="0" t="n">
        <v>1.22305439053591</v>
      </c>
      <c r="V26" s="0" t="n">
        <v>1.00630650203301</v>
      </c>
      <c r="W26" s="0" t="n">
        <v>0.903423055655745</v>
      </c>
      <c r="X26" s="0" t="n">
        <v>0.919078428659099</v>
      </c>
      <c r="Y26" s="0" t="n">
        <v>0.945769556514584</v>
      </c>
      <c r="Z26" s="0" t="n">
        <v>1.03048589865335</v>
      </c>
      <c r="AA26" s="0" t="n">
        <v>1.57283675366126</v>
      </c>
      <c r="AB26" s="0" t="n">
        <v>2.46776919217315</v>
      </c>
      <c r="AC26" s="0" t="n">
        <f aca="false">0.2*S26+0.2*T26+0.2*U26+0.4*V26</f>
        <v>1.22440464982027</v>
      </c>
      <c r="AD26" s="0" t="n">
        <f aca="false">0.3*S26+0.3*U26+0.4*V26</f>
        <v>1.22589979254544</v>
      </c>
      <c r="AE26" s="0" t="n">
        <v>99</v>
      </c>
      <c r="AF26" s="0" t="n">
        <v>89</v>
      </c>
      <c r="AG26" s="2" t="n">
        <f aca="false">((S26-1)*100)-((V26-1)*100)-3*((W26-1)*100)</f>
        <v>80.4960579571298</v>
      </c>
    </row>
    <row r="27" customFormat="false" ht="12.75" hidden="false" customHeight="false" outlineLevel="0" collapsed="false">
      <c r="C27" s="7" t="s">
        <v>91</v>
      </c>
      <c r="D27" s="7" t="s">
        <v>92</v>
      </c>
      <c r="E27" s="0" t="s">
        <v>35</v>
      </c>
      <c r="F27" s="8" t="n">
        <v>38420</v>
      </c>
      <c r="G27" s="7" t="n">
        <v>25.25</v>
      </c>
      <c r="H27" s="7" t="n">
        <v>26</v>
      </c>
      <c r="I27" s="7" t="n">
        <v>29.25</v>
      </c>
      <c r="J27" s="7" t="n">
        <v>34.75</v>
      </c>
      <c r="K27" s="7" t="n">
        <v>43.75</v>
      </c>
      <c r="L27" s="7" t="n">
        <v>43.625</v>
      </c>
      <c r="M27" s="7" t="n">
        <v>40.625</v>
      </c>
      <c r="N27" s="7" t="n">
        <v>38.875</v>
      </c>
      <c r="O27" s="7" t="n">
        <v>18.875</v>
      </c>
      <c r="P27" s="7" t="n">
        <v>19.5</v>
      </c>
      <c r="Q27" s="7" t="n">
        <v>20.5</v>
      </c>
      <c r="R27" s="7" t="n">
        <v>31.25</v>
      </c>
      <c r="S27" s="0" t="n">
        <v>1.64522011227501</v>
      </c>
      <c r="T27" s="0" t="n">
        <v>1.58820314030115</v>
      </c>
      <c r="U27" s="0" t="n">
        <v>1.41177103839818</v>
      </c>
      <c r="V27" s="0" t="n">
        <v>1.17474808901486</v>
      </c>
      <c r="W27" s="0" t="n">
        <v>0.933095571537227</v>
      </c>
      <c r="X27" s="0" t="n">
        <v>0.935775135394009</v>
      </c>
      <c r="Y27" s="0" t="n">
        <v>0.971061408950921</v>
      </c>
      <c r="Z27" s="0" t="n">
        <v>1.0088014689728</v>
      </c>
      <c r="AA27" s="0" t="n">
        <v>1.06595603565748</v>
      </c>
      <c r="AB27" s="0" t="n">
        <v>1.63957144578211</v>
      </c>
      <c r="AC27" s="0" t="n">
        <f aca="false">0.2*S27+0.2*T27+0.2*U27+0.4*V27</f>
        <v>1.39893809380081</v>
      </c>
      <c r="AD27" s="0" t="n">
        <f aca="false">0.3*S27+0.3*U27+0.4*V27</f>
        <v>1.3869965808079</v>
      </c>
      <c r="AE27" s="0" t="n">
        <v>93</v>
      </c>
      <c r="AF27" s="0" t="n">
        <v>94</v>
      </c>
      <c r="AG27" s="2" t="n">
        <f aca="false">((S27-1)*100)-((V27-1)*100)-3*((W27-1)*100)</f>
        <v>67.1185308648472</v>
      </c>
    </row>
    <row r="28" customFormat="false" ht="12.75" hidden="false" customHeight="false" outlineLevel="0" collapsed="false">
      <c r="C28" s="7" t="s">
        <v>376</v>
      </c>
      <c r="D28" s="7" t="s">
        <v>377</v>
      </c>
      <c r="E28" s="0" t="s">
        <v>35</v>
      </c>
      <c r="F28" s="8" t="n">
        <v>49154</v>
      </c>
      <c r="G28" s="7" t="n">
        <v>58.375</v>
      </c>
      <c r="H28" s="7" t="n">
        <v>64.875</v>
      </c>
      <c r="I28" s="7" t="n">
        <v>61.75</v>
      </c>
      <c r="J28" s="7" t="n">
        <v>68.625</v>
      </c>
      <c r="K28" s="7" t="n">
        <v>70.75</v>
      </c>
      <c r="L28" s="7" t="n">
        <v>72</v>
      </c>
      <c r="M28" s="7" t="n">
        <v>66.75</v>
      </c>
      <c r="N28" s="7" t="n">
        <v>64.5</v>
      </c>
      <c r="O28" s="7" t="n">
        <v>56.375</v>
      </c>
      <c r="P28" s="7" t="n">
        <v>49.75</v>
      </c>
      <c r="Q28" s="7" t="n">
        <v>67</v>
      </c>
      <c r="R28" s="7" t="n">
        <v>66.875</v>
      </c>
      <c r="S28" s="0" t="n">
        <v>1.16511326660073</v>
      </c>
      <c r="T28" s="0" t="n">
        <v>1.04360940665941</v>
      </c>
      <c r="U28" s="0" t="n">
        <v>1.09172176447326</v>
      </c>
      <c r="V28" s="0" t="n">
        <v>0.977167199423808</v>
      </c>
      <c r="W28" s="0" t="n">
        <v>0.943482609047171</v>
      </c>
      <c r="X28" s="0" t="n">
        <v>0.927091062473282</v>
      </c>
      <c r="Y28" s="0" t="n">
        <v>0.878629010738581</v>
      </c>
      <c r="Z28" s="0" t="n">
        <v>0.775364875353492</v>
      </c>
      <c r="AA28" s="0" t="n">
        <v>1.05089045807387</v>
      </c>
      <c r="AB28" s="0" t="n">
        <v>1.05951617910171</v>
      </c>
      <c r="AC28" s="0" t="n">
        <f aca="false">0.2*S28+0.2*T28+0.2*U28+0.4*V28</f>
        <v>1.0509557673162</v>
      </c>
      <c r="AD28" s="0" t="n">
        <f aca="false">0.3*S28+0.3*U28+0.4*V28</f>
        <v>1.06791738909172</v>
      </c>
      <c r="AE28" s="0" t="n">
        <v>94</v>
      </c>
      <c r="AF28" s="0" t="n">
        <v>71</v>
      </c>
      <c r="AG28" s="2" t="n">
        <f aca="false">((S28-1)*100)-((V28-1)*100)-3*((W28-1)*100)</f>
        <v>35.7498240035413</v>
      </c>
    </row>
    <row r="29" customFormat="false" ht="12.75" hidden="false" customHeight="false" outlineLevel="0" collapsed="false">
      <c r="C29" s="7" t="s">
        <v>93</v>
      </c>
      <c r="D29" s="7" t="s">
        <v>94</v>
      </c>
      <c r="E29" s="0" t="s">
        <v>35</v>
      </c>
      <c r="F29" s="8" t="n">
        <v>49429</v>
      </c>
      <c r="G29" s="7" t="n">
        <v>61.875</v>
      </c>
      <c r="H29" s="7" t="n">
        <v>66.25</v>
      </c>
      <c r="I29" s="7" t="n">
        <v>66.625</v>
      </c>
      <c r="J29" s="7" t="n">
        <v>75.75</v>
      </c>
      <c r="K29" s="7" t="n">
        <v>89.875</v>
      </c>
      <c r="L29" s="7" t="n">
        <v>87.5</v>
      </c>
      <c r="M29" s="7" t="n">
        <v>83</v>
      </c>
      <c r="N29" s="7" t="n">
        <v>80.25</v>
      </c>
      <c r="O29" s="7" t="n">
        <v>81.5</v>
      </c>
      <c r="P29" s="7" t="n">
        <v>78.875</v>
      </c>
      <c r="Q29" s="7" t="n">
        <v>93.5</v>
      </c>
      <c r="R29" s="7" t="n">
        <v>124.5</v>
      </c>
      <c r="S29" s="0" t="n">
        <v>1.34496615519323</v>
      </c>
      <c r="T29" s="0" t="n">
        <v>1.25528048777605</v>
      </c>
      <c r="U29" s="0" t="n">
        <v>1.2473282475169</v>
      </c>
      <c r="V29" s="0" t="n">
        <v>1.09632890882979</v>
      </c>
      <c r="W29" s="0" t="n">
        <v>0.923488281918716</v>
      </c>
      <c r="X29" s="0" t="n">
        <v>0.948565167034683</v>
      </c>
      <c r="Y29" s="0" t="n">
        <v>1.01557981731648</v>
      </c>
      <c r="Z29" s="0" t="n">
        <v>0.983500193082587</v>
      </c>
      <c r="AA29" s="0" t="n">
        <v>1.16651166038103</v>
      </c>
      <c r="AB29" s="0" t="n">
        <v>1.55463109177884</v>
      </c>
      <c r="AC29" s="0" t="n">
        <f aca="false">0.2*S29+0.2*T29+0.2*U29+0.4*V29</f>
        <v>1.20804654162915</v>
      </c>
      <c r="AD29" s="0" t="n">
        <f aca="false">0.3*S29+0.3*U29+0.4*V29</f>
        <v>1.21621988434496</v>
      </c>
      <c r="AE29" s="0" t="n">
        <v>95</v>
      </c>
      <c r="AF29" s="0" t="n">
        <v>84</v>
      </c>
      <c r="AG29" s="2" t="n">
        <f aca="false">((S29-1)*100)-((V29-1)*100)-3*((W29-1)*100)</f>
        <v>47.8172400607294</v>
      </c>
    </row>
    <row r="30" customFormat="false" ht="12.75" hidden="false" customHeight="false" outlineLevel="0" collapsed="false">
      <c r="C30" s="7" t="s">
        <v>393</v>
      </c>
      <c r="D30" s="0" t="s">
        <v>394</v>
      </c>
      <c r="E30" s="0" t="s">
        <v>35</v>
      </c>
      <c r="F30" s="8" t="n">
        <v>61313</v>
      </c>
      <c r="G30" s="7" t="n">
        <v>17.5</v>
      </c>
      <c r="H30" s="7" t="n">
        <v>19.25</v>
      </c>
      <c r="I30" s="7" t="n">
        <v>22.25</v>
      </c>
      <c r="J30" s="7" t="n">
        <v>23.5</v>
      </c>
      <c r="K30" s="7" t="n">
        <v>34.625</v>
      </c>
      <c r="L30" s="7" t="n">
        <v>31</v>
      </c>
      <c r="M30" s="7" t="n">
        <v>28</v>
      </c>
      <c r="N30" s="7" t="n">
        <v>28.75</v>
      </c>
      <c r="O30" s="7" t="n">
        <v>29.25</v>
      </c>
      <c r="P30" s="7" t="n">
        <v>27.25</v>
      </c>
      <c r="Q30" s="7" t="n">
        <v>37</v>
      </c>
      <c r="R30" s="7" t="n">
        <v>35.125</v>
      </c>
      <c r="S30" s="0" t="n">
        <v>1.62844686852702</v>
      </c>
      <c r="T30" s="0" t="n">
        <v>1.47296450579158</v>
      </c>
      <c r="U30" s="0" t="n">
        <v>1.26845596357878</v>
      </c>
      <c r="V30" s="0" t="n">
        <v>1.19572285708094</v>
      </c>
      <c r="W30" s="0" t="n">
        <v>0.808669755525931</v>
      </c>
      <c r="X30" s="0" t="n">
        <v>0.903230170192995</v>
      </c>
      <c r="Y30" s="0" t="n">
        <v>1.02161317441861</v>
      </c>
      <c r="Z30" s="0" t="n">
        <v>0.951740616598806</v>
      </c>
      <c r="AA30" s="0" t="n">
        <v>1.29694188405539</v>
      </c>
      <c r="AB30" s="0" t="n">
        <v>1.23881677041485</v>
      </c>
      <c r="AC30" s="0" t="n">
        <f aca="false">0.2*S30+0.2*T30+0.2*U30+0.4*V30</f>
        <v>1.35226261041185</v>
      </c>
      <c r="AD30" s="0" t="n">
        <f aca="false">0.3*S30+0.3*U30+0.4*V30</f>
        <v>1.34735999246412</v>
      </c>
      <c r="AE30" s="0" t="n">
        <v>95</v>
      </c>
      <c r="AF30" s="0" t="n">
        <v>91</v>
      </c>
      <c r="AG30" s="2" t="n">
        <f aca="false">((S30-1)*100)-((V30-1)*100)-3*((W30-1)*100)</f>
        <v>100.671474486829</v>
      </c>
    </row>
    <row r="31" customFormat="false" ht="12.75" hidden="false" customHeight="false" outlineLevel="0" collapsed="false">
      <c r="C31" s="7" t="s">
        <v>421</v>
      </c>
      <c r="D31" s="7" t="s">
        <v>422</v>
      </c>
      <c r="E31" s="12" t="s">
        <v>41</v>
      </c>
      <c r="F31" s="8" t="n">
        <v>30780</v>
      </c>
      <c r="G31" s="7" t="n">
        <v>26.75</v>
      </c>
      <c r="H31" s="7" t="n">
        <v>25.875</v>
      </c>
      <c r="I31" s="7" t="n">
        <v>25.75</v>
      </c>
      <c r="J31" s="7" t="n">
        <v>34.75</v>
      </c>
      <c r="K31" s="7" t="n">
        <v>43</v>
      </c>
      <c r="L31" s="7" t="n">
        <v>42.875</v>
      </c>
      <c r="M31" s="7" t="n">
        <v>37.5</v>
      </c>
      <c r="N31" s="7" t="n">
        <v>36.75</v>
      </c>
      <c r="O31" s="7" t="n">
        <v>39.125</v>
      </c>
      <c r="P31" s="7" t="n">
        <v>19.5</v>
      </c>
      <c r="Q31" s="7" t="n">
        <v>24.375</v>
      </c>
      <c r="R31" s="7" t="n">
        <v>27.25</v>
      </c>
      <c r="S31" s="0" t="n">
        <v>1.40176669217131</v>
      </c>
      <c r="T31" s="0" t="n">
        <v>1.44916615476045</v>
      </c>
      <c r="U31" s="0" t="n">
        <v>1.45625537728778</v>
      </c>
      <c r="V31" s="0" t="n">
        <v>1.07910428778851</v>
      </c>
      <c r="W31" s="0" t="n">
        <v>0.872073744614593</v>
      </c>
      <c r="X31" s="0" t="n">
        <v>0.874631016672508</v>
      </c>
      <c r="Y31" s="0" t="n">
        <v>1.06464241409895</v>
      </c>
      <c r="Z31" s="0" t="n">
        <v>1.06127496012321</v>
      </c>
      <c r="AA31" s="0" t="n">
        <v>1.33622951287037</v>
      </c>
      <c r="AB31" s="0" t="n">
        <v>1.49932051908211</v>
      </c>
      <c r="AC31" s="0" t="n">
        <f aca="false">0.2*S31+0.2*T31+0.2*U31+0.4*V31</f>
        <v>1.29307935995931</v>
      </c>
      <c r="AD31" s="0" t="n">
        <f aca="false">0.3*S31+0.3*U31+0.4*V31</f>
        <v>1.28904833595313</v>
      </c>
      <c r="AE31" s="0" t="n">
        <v>89</v>
      </c>
      <c r="AF31" s="0" t="n">
        <v>91</v>
      </c>
      <c r="AG31" s="2" t="n">
        <f aca="false">((S31-1)*100)-((V31-1)*100)-3*((W31-1)*100)</f>
        <v>70.6441170539023</v>
      </c>
    </row>
    <row r="32" customFormat="false" ht="12.75" hidden="false" customHeight="false" outlineLevel="0" collapsed="false">
      <c r="C32" s="7" t="s">
        <v>101</v>
      </c>
      <c r="D32" s="7" t="s">
        <v>102</v>
      </c>
      <c r="E32" s="0" t="s">
        <v>41</v>
      </c>
      <c r="F32" s="8" t="n">
        <v>33452</v>
      </c>
      <c r="G32" s="7" t="n">
        <v>94.5</v>
      </c>
      <c r="H32" s="7" t="n">
        <v>129.875</v>
      </c>
      <c r="I32" s="7" t="n">
        <v>160</v>
      </c>
      <c r="J32" s="7" t="n">
        <v>157.5</v>
      </c>
      <c r="K32" s="7" t="n">
        <v>228.5</v>
      </c>
      <c r="L32" s="7" t="n">
        <v>221.75</v>
      </c>
      <c r="M32" s="7" t="n">
        <v>213.75</v>
      </c>
      <c r="N32" s="7" t="n">
        <v>198.5</v>
      </c>
      <c r="O32" s="7" t="n">
        <v>197.75</v>
      </c>
      <c r="P32" s="7" t="n">
        <v>38.625</v>
      </c>
      <c r="Q32" s="7" t="n">
        <v>37</v>
      </c>
      <c r="R32" s="7" t="n">
        <v>30.25</v>
      </c>
      <c r="S32" s="0" t="n">
        <v>2.29449471473432</v>
      </c>
      <c r="T32" s="0" t="n">
        <v>1.66953517331082</v>
      </c>
      <c r="U32" s="0" t="n">
        <v>1.35520481978978</v>
      </c>
      <c r="V32" s="0" t="n">
        <v>1.37673891233158</v>
      </c>
      <c r="W32" s="0" t="n">
        <v>0.935443947696346</v>
      </c>
      <c r="X32" s="0" t="n">
        <v>0.96392103077008</v>
      </c>
      <c r="Y32" s="0" t="n">
        <v>0.996227758577918</v>
      </c>
      <c r="Z32" s="0" t="n">
        <v>0.972945669942417</v>
      </c>
      <c r="AA32" s="0" t="n">
        <v>0.932035365794762</v>
      </c>
      <c r="AB32" s="0" t="n">
        <v>0.776598594904399</v>
      </c>
      <c r="AC32" s="0" t="n">
        <f aca="false">0.2*S32+0.2*T32+0.2*U32+0.4*V32</f>
        <v>1.61454250649962</v>
      </c>
      <c r="AD32" s="0" t="n">
        <f aca="false">0.3*S32+0.3*U32+0.4*V32</f>
        <v>1.64560542528986</v>
      </c>
      <c r="AE32" s="0" t="n">
        <v>96</v>
      </c>
      <c r="AF32" s="0" t="n">
        <v>96</v>
      </c>
      <c r="AG32" s="2" t="n">
        <f aca="false">((S32-1)*100)-((V32-1)*100)-3*((W32-1)*100)</f>
        <v>111.14239593137</v>
      </c>
    </row>
    <row r="33" customFormat="false" ht="12.75" hidden="false" customHeight="false" outlineLevel="0" collapsed="false">
      <c r="C33" s="7" t="s">
        <v>343</v>
      </c>
      <c r="D33" s="7" t="s">
        <v>344</v>
      </c>
      <c r="E33" s="0" t="s">
        <v>35</v>
      </c>
      <c r="F33" s="8" t="n">
        <v>53196</v>
      </c>
      <c r="G33" s="7" t="n">
        <v>13.5</v>
      </c>
      <c r="H33" s="7" t="n">
        <v>13.25</v>
      </c>
      <c r="I33" s="7" t="n">
        <v>15</v>
      </c>
      <c r="J33" s="7" t="n">
        <v>19.125</v>
      </c>
      <c r="K33" s="7" t="n">
        <v>22.125</v>
      </c>
      <c r="L33" s="7" t="n">
        <v>21.875</v>
      </c>
      <c r="M33" s="7" t="n">
        <v>19.375</v>
      </c>
      <c r="N33" s="7" t="n">
        <v>18.75</v>
      </c>
      <c r="O33" s="7" t="n">
        <v>19.5</v>
      </c>
      <c r="P33" s="7" t="n">
        <v>16.875</v>
      </c>
      <c r="Q33" s="7" t="n">
        <v>19.625</v>
      </c>
      <c r="R33" s="7" t="n">
        <v>34.625</v>
      </c>
      <c r="S33" s="0" t="n">
        <v>1.43522293863921</v>
      </c>
      <c r="T33" s="0" t="n">
        <v>1.46229374168543</v>
      </c>
      <c r="U33" s="0" t="n">
        <v>1.2916559648855</v>
      </c>
      <c r="V33" s="0" t="n">
        <v>1.01307482478593</v>
      </c>
      <c r="W33" s="0" t="n">
        <v>0.875696328526253</v>
      </c>
      <c r="X33" s="0" t="n">
        <v>0.88570323607989</v>
      </c>
      <c r="Y33" s="0" t="n">
        <v>1.04000879251795</v>
      </c>
      <c r="Z33" s="0" t="n">
        <v>0.900015777270427</v>
      </c>
      <c r="AA33" s="0" t="n">
        <v>1.57002372010412</v>
      </c>
      <c r="AB33" s="0" t="n">
        <v>2.77000409990914</v>
      </c>
      <c r="AC33" s="0" t="n">
        <f aca="false">0.2*S33+0.2*T33+0.2*U33+0.4*V33</f>
        <v>1.2430644589564</v>
      </c>
      <c r="AD33" s="0" t="n">
        <f aca="false">0.3*S33+0.3*U33+0.4*V33</f>
        <v>1.22329360097179</v>
      </c>
      <c r="AE33" s="0" t="n">
        <v>82</v>
      </c>
      <c r="AF33" s="0" t="n">
        <v>90</v>
      </c>
      <c r="AG33" s="2" t="n">
        <f aca="false">((S33-1)*100)-((V33-1)*100)-3*((W33-1)*100)</f>
        <v>79.5059128274521</v>
      </c>
    </row>
    <row r="34" customFormat="false" ht="12.75" hidden="false" customHeight="false" outlineLevel="0" collapsed="false">
      <c r="C34" s="7" t="s">
        <v>448</v>
      </c>
      <c r="D34" s="7" t="s">
        <v>449</v>
      </c>
      <c r="E34" s="0" t="s">
        <v>35</v>
      </c>
      <c r="F34" s="8" t="n">
        <v>24918</v>
      </c>
      <c r="G34" s="7" t="n">
        <v>11.375</v>
      </c>
      <c r="H34" s="7" t="n">
        <v>9</v>
      </c>
      <c r="I34" s="7" t="n">
        <v>7.5</v>
      </c>
      <c r="J34" s="7" t="n">
        <v>12.125</v>
      </c>
      <c r="K34" s="7" t="n">
        <v>10.625</v>
      </c>
      <c r="L34" s="7" t="n">
        <v>11</v>
      </c>
      <c r="M34" s="7" t="n">
        <v>12.75</v>
      </c>
      <c r="N34" s="7" t="n">
        <v>13</v>
      </c>
      <c r="O34" s="7" t="n">
        <v>12.375</v>
      </c>
      <c r="P34" s="7" t="n">
        <v>11.375</v>
      </c>
      <c r="Q34" s="7" t="n">
        <v>12.5</v>
      </c>
      <c r="R34" s="7" t="n">
        <v>8.25</v>
      </c>
      <c r="S34" s="0" t="n">
        <v>1.20899574291247</v>
      </c>
      <c r="T34" s="0" t="n">
        <v>1.51433320593764</v>
      </c>
      <c r="U34" s="0" t="n">
        <v>1.75058498982601</v>
      </c>
      <c r="V34" s="0" t="n">
        <v>1.06509803705721</v>
      </c>
      <c r="W34" s="0" t="n">
        <v>1.19998688460155</v>
      </c>
      <c r="X34" s="0" t="n">
        <v>1.15909071964413</v>
      </c>
      <c r="Y34" s="0" t="n">
        <v>0.963943849161998</v>
      </c>
      <c r="Z34" s="0" t="n">
        <v>0.896445667505764</v>
      </c>
      <c r="AA34" s="0" t="n">
        <v>0.99730926395242</v>
      </c>
      <c r="AB34" s="0" t="n">
        <v>0.67564350817629</v>
      </c>
      <c r="AC34" s="0" t="n">
        <f aca="false">0.2*S34+0.2*T34+0.2*U34+0.4*V34</f>
        <v>1.32082200255811</v>
      </c>
      <c r="AD34" s="0" t="n">
        <f aca="false">0.3*S34+0.3*U34+0.4*V34</f>
        <v>1.31391343464443</v>
      </c>
      <c r="AE34" s="0" t="n">
        <v>87</v>
      </c>
      <c r="AF34" s="0" t="n">
        <v>84</v>
      </c>
      <c r="AG34" s="2" t="n">
        <f aca="false">((S34-1)*100)-((V34-1)*100)-3*((W34-1)*100)</f>
        <v>-45.6062947949391</v>
      </c>
    </row>
    <row r="35" customFormat="false" ht="12.75" hidden="false" customHeight="false" outlineLevel="0" collapsed="false">
      <c r="C35" s="7" t="s">
        <v>450</v>
      </c>
      <c r="D35" s="7" t="s">
        <v>451</v>
      </c>
      <c r="E35" s="0" t="s">
        <v>35</v>
      </c>
      <c r="F35" s="8" t="n">
        <v>47706</v>
      </c>
      <c r="G35" s="7" t="n">
        <v>27.25</v>
      </c>
      <c r="H35" s="7" t="n">
        <v>27.25</v>
      </c>
      <c r="I35" s="7" t="n">
        <v>29.75</v>
      </c>
      <c r="J35" s="7" t="n">
        <v>21.875</v>
      </c>
      <c r="K35" s="7" t="n">
        <v>24.25</v>
      </c>
      <c r="L35" s="7" t="n">
        <v>26.625</v>
      </c>
      <c r="M35" s="7" t="n">
        <v>26.125</v>
      </c>
      <c r="N35" s="7" t="n">
        <v>25</v>
      </c>
      <c r="O35" s="7" t="n">
        <v>25.875</v>
      </c>
      <c r="P35" s="7" t="n">
        <v>28.375</v>
      </c>
      <c r="Q35" s="7" t="n">
        <v>36</v>
      </c>
      <c r="R35" s="7" t="n">
        <v>24.75</v>
      </c>
      <c r="S35" s="0" t="n">
        <v>1.48340995056837</v>
      </c>
      <c r="T35" s="0" t="n">
        <v>1.4717379529142</v>
      </c>
      <c r="U35" s="0" t="n">
        <v>1.3381370857612</v>
      </c>
      <c r="V35" s="0" t="n">
        <v>1.19430128113561</v>
      </c>
      <c r="W35" s="0" t="n">
        <v>1.07730856532066</v>
      </c>
      <c r="X35" s="0" t="n">
        <v>0.981218798441419</v>
      </c>
      <c r="Y35" s="0" t="n">
        <v>1.04156069426329</v>
      </c>
      <c r="Z35" s="0" t="n">
        <v>1.14217457154726</v>
      </c>
      <c r="AA35" s="0" t="n">
        <v>1.45744881986048</v>
      </c>
      <c r="AB35" s="0" t="n">
        <v>1.51984058319784</v>
      </c>
      <c r="AC35" s="0" t="n">
        <f aca="false">0.2*S35+0.2*T35+0.2*U35+0.4*V35</f>
        <v>1.336377510303</v>
      </c>
      <c r="AD35" s="0" t="n">
        <f aca="false">0.3*S35+0.3*U35+0.4*V35</f>
        <v>1.32418462335311</v>
      </c>
      <c r="AE35" s="0" t="n">
        <v>93</v>
      </c>
      <c r="AF35" s="0" t="n">
        <v>91</v>
      </c>
      <c r="AG35" s="2" t="n">
        <f aca="false">((S35-1)*100)-((V35-1)*100)-3*((W35-1)*100)</f>
        <v>5.71829734707707</v>
      </c>
    </row>
    <row r="36" customFormat="false" ht="12.75" hidden="false" customHeight="false" outlineLevel="0" collapsed="false">
      <c r="C36" s="7" t="s">
        <v>107</v>
      </c>
      <c r="D36" s="0" t="s">
        <v>108</v>
      </c>
      <c r="E36" s="12" t="s">
        <v>35</v>
      </c>
      <c r="F36" s="8" t="n">
        <v>49875</v>
      </c>
      <c r="G36" s="7" t="n">
        <v>41.75</v>
      </c>
      <c r="H36" s="7" t="n">
        <v>46</v>
      </c>
      <c r="I36" s="7" t="n">
        <v>43.75</v>
      </c>
      <c r="J36" s="7" t="n">
        <v>56.625</v>
      </c>
      <c r="K36" s="7" t="n">
        <v>60.25</v>
      </c>
      <c r="L36" s="7" t="n">
        <v>60.125</v>
      </c>
      <c r="M36" s="7" t="n">
        <v>55.5</v>
      </c>
      <c r="N36" s="7" t="n">
        <v>54</v>
      </c>
      <c r="O36" s="7" t="n">
        <v>54.5</v>
      </c>
      <c r="P36" s="7" t="n">
        <v>40</v>
      </c>
      <c r="Q36" s="7" t="n">
        <v>43</v>
      </c>
      <c r="R36" s="7" t="n">
        <v>50.75</v>
      </c>
      <c r="S36" s="0" t="n">
        <v>1.3344827662484</v>
      </c>
      <c r="T36" s="0" t="n">
        <v>1.20980328213396</v>
      </c>
      <c r="U36" s="0" t="n">
        <v>1.27071921430991</v>
      </c>
      <c r="V36" s="0" t="n">
        <v>0.980939270998805</v>
      </c>
      <c r="W36" s="0" t="n">
        <v>0.921911492685276</v>
      </c>
      <c r="X36" s="0" t="n">
        <v>0.923067088970324</v>
      </c>
      <c r="Y36" s="0" t="n">
        <v>1.0092533964185</v>
      </c>
      <c r="Z36" s="0" t="n">
        <v>0.741875384805793</v>
      </c>
      <c r="AA36" s="0" t="n">
        <v>0.798706160545363</v>
      </c>
      <c r="AB36" s="0" t="n">
        <v>0.944974951446846</v>
      </c>
      <c r="AC36" s="0" t="n">
        <f aca="false">0.2*S36+0.2*T36+0.2*U36+0.4*V36</f>
        <v>1.15537676093798</v>
      </c>
      <c r="AD36" s="0" t="n">
        <f aca="false">0.3*S36+0.3*U36+0.4*V36</f>
        <v>1.17393630256702</v>
      </c>
      <c r="AE36" s="0" t="n">
        <v>91</v>
      </c>
      <c r="AF36" s="0" t="n">
        <v>84</v>
      </c>
      <c r="AG36" s="2" t="n">
        <f aca="false">((S36-1)*100)-((V36-1)*100)-3*((W36-1)*100)</f>
        <v>58.7809017193768</v>
      </c>
    </row>
    <row r="37" customFormat="false" ht="12.75" hidden="false" customHeight="false" outlineLevel="0" collapsed="false">
      <c r="C37" s="7" t="s">
        <v>425</v>
      </c>
      <c r="D37" s="0" t="s">
        <v>426</v>
      </c>
      <c r="E37" s="12" t="s">
        <v>41</v>
      </c>
      <c r="F37" s="8" t="n">
        <v>37189</v>
      </c>
      <c r="G37" s="7" t="n">
        <v>13</v>
      </c>
      <c r="H37" s="7" t="n">
        <v>10.875</v>
      </c>
      <c r="I37" s="7" t="n">
        <v>10.875</v>
      </c>
      <c r="J37" s="7" t="n">
        <v>13.25</v>
      </c>
      <c r="K37" s="7" t="n">
        <v>14.125</v>
      </c>
      <c r="L37" s="7" t="n">
        <v>16.125</v>
      </c>
      <c r="M37" s="7" t="n">
        <v>14.75</v>
      </c>
      <c r="N37" s="7" t="n">
        <v>13.625</v>
      </c>
      <c r="O37" s="7" t="n">
        <v>13.875</v>
      </c>
      <c r="P37" s="7" t="n">
        <v>12.375</v>
      </c>
      <c r="Q37" s="7" t="n">
        <v>15.125</v>
      </c>
      <c r="R37" s="7" t="n">
        <v>18.25</v>
      </c>
      <c r="S37" s="0" t="n">
        <v>1.14568742664595</v>
      </c>
      <c r="T37" s="0" t="n">
        <v>1.36666930986581</v>
      </c>
      <c r="U37" s="0" t="n">
        <v>1.3626554236218</v>
      </c>
      <c r="V37" s="0" t="n">
        <v>1.1156433126444</v>
      </c>
      <c r="W37" s="0" t="n">
        <v>1.04652857124844</v>
      </c>
      <c r="X37" s="0" t="n">
        <v>0.91472941269435</v>
      </c>
      <c r="Y37" s="0" t="n">
        <v>1.0183374066172</v>
      </c>
      <c r="Z37" s="0" t="n">
        <v>0.910644830297979</v>
      </c>
      <c r="AA37" s="0" t="n">
        <v>1.11623917570595</v>
      </c>
      <c r="AB37" s="0" t="n">
        <v>1.35238347625249</v>
      </c>
      <c r="AC37" s="0" t="n">
        <f aca="false">0.2*S37+0.2*T37+0.2*U37+0.4*V37</f>
        <v>1.22125975708447</v>
      </c>
      <c r="AD37" s="0" t="n">
        <f aca="false">0.3*S37+0.3*U37+0.4*V37</f>
        <v>1.19876018013808</v>
      </c>
      <c r="AE37" s="0" t="n">
        <v>97</v>
      </c>
      <c r="AF37" s="0" t="n">
        <v>88</v>
      </c>
      <c r="AG37" s="2" t="n">
        <f aca="false">((S37-1)*100)-((V37-1)*100)-3*((W37-1)*100)</f>
        <v>-10.9541599743774</v>
      </c>
    </row>
    <row r="38" customFormat="false" ht="12.75" hidden="false" customHeight="false" outlineLevel="0" collapsed="false">
      <c r="C38" s="7" t="s">
        <v>452</v>
      </c>
      <c r="D38" s="7" t="s">
        <v>453</v>
      </c>
      <c r="E38" s="0" t="s">
        <v>41</v>
      </c>
      <c r="F38" s="8" t="n">
        <v>10753</v>
      </c>
      <c r="G38" s="7" t="n">
        <v>21</v>
      </c>
      <c r="H38" s="7" t="n">
        <v>18.25</v>
      </c>
      <c r="I38" s="7" t="n">
        <v>15.75</v>
      </c>
      <c r="J38" s="7" t="n">
        <v>19.75</v>
      </c>
      <c r="K38" s="7" t="n">
        <v>22.5</v>
      </c>
      <c r="L38" s="7" t="n">
        <v>27</v>
      </c>
      <c r="M38" s="7" t="n">
        <v>24.25</v>
      </c>
      <c r="N38" s="7" t="n">
        <v>22.75</v>
      </c>
      <c r="O38" s="7" t="n">
        <v>19</v>
      </c>
      <c r="P38" s="7" t="n">
        <v>20.25</v>
      </c>
      <c r="Q38" s="7" t="n">
        <v>20.25</v>
      </c>
      <c r="R38" s="7" t="n">
        <v>24.875</v>
      </c>
      <c r="S38" s="0" t="n">
        <v>1.27025788889675</v>
      </c>
      <c r="T38" s="0" t="n">
        <v>1.46170156328476</v>
      </c>
      <c r="U38" s="0" t="n">
        <v>1.69376529510726</v>
      </c>
      <c r="V38" s="0" t="n">
        <v>1.35068745356607</v>
      </c>
      <c r="W38" s="0" t="n">
        <v>1.07781198304657</v>
      </c>
      <c r="X38" s="0" t="n">
        <v>0.898159978499252</v>
      </c>
      <c r="Y38" s="0" t="n">
        <v>0.835168017317726</v>
      </c>
      <c r="Z38" s="0" t="n">
        <v>0.890102851564153</v>
      </c>
      <c r="AA38" s="0" t="n">
        <v>0.890115745819096</v>
      </c>
      <c r="AB38" s="0" t="n">
        <v>1.09333983027292</v>
      </c>
      <c r="AC38" s="0" t="n">
        <f aca="false">0.2*S38+0.2*T38+0.2*U38+0.4*V38</f>
        <v>1.42541993088418</v>
      </c>
      <c r="AD38" s="0" t="n">
        <f aca="false">0.3*S38+0.3*U38+0.4*V38</f>
        <v>1.42948193662763</v>
      </c>
      <c r="AE38" s="0" t="n">
        <v>98</v>
      </c>
      <c r="AF38" s="0" t="n">
        <v>93</v>
      </c>
      <c r="AG38" s="2" t="n">
        <f aca="false">((S38-1)*100)-((V38-1)*100)-3*((W38-1)*100)</f>
        <v>-31.3865513809024</v>
      </c>
    </row>
    <row r="39" customFormat="false" ht="12.75" hidden="false" customHeight="false" outlineLevel="0" collapsed="false">
      <c r="C39" s="7" t="s">
        <v>454</v>
      </c>
      <c r="D39" s="7" t="s">
        <v>455</v>
      </c>
      <c r="E39" s="0" t="s">
        <v>35</v>
      </c>
      <c r="F39" s="8" t="n">
        <v>17144</v>
      </c>
      <c r="G39" s="7" t="n">
        <v>69.125</v>
      </c>
      <c r="H39" s="7" t="n">
        <v>70.75</v>
      </c>
      <c r="I39" s="7" t="n">
        <v>67.75</v>
      </c>
      <c r="J39" s="7" t="n">
        <v>74.75</v>
      </c>
      <c r="K39" s="7" t="n">
        <v>90.5</v>
      </c>
      <c r="L39" s="7" t="n">
        <v>92.75</v>
      </c>
      <c r="M39" s="7" t="n">
        <v>89.375</v>
      </c>
      <c r="N39" s="7" t="n">
        <v>85</v>
      </c>
      <c r="O39" s="7" t="n">
        <v>84.5</v>
      </c>
      <c r="P39" s="7" t="n">
        <v>87</v>
      </c>
      <c r="Q39" s="7" t="n">
        <v>47</v>
      </c>
      <c r="R39" s="7" t="n">
        <v>61.625</v>
      </c>
      <c r="S39" s="0" t="n">
        <v>1.33193139691463</v>
      </c>
      <c r="T39" s="0" t="n">
        <v>1.29127166486328</v>
      </c>
      <c r="U39" s="0" t="n">
        <v>1.33830201490619</v>
      </c>
      <c r="V39" s="0" t="n">
        <v>1.20414310109755</v>
      </c>
      <c r="W39" s="0" t="n">
        <v>0.987578411924175</v>
      </c>
      <c r="X39" s="0" t="n">
        <v>0.963613369534604</v>
      </c>
      <c r="Y39" s="0" t="n">
        <v>0.994122921641744</v>
      </c>
      <c r="Z39" s="0" t="n">
        <v>1.03131836469092</v>
      </c>
      <c r="AA39" s="0" t="n">
        <v>1.12226475712592</v>
      </c>
      <c r="AB39" s="0" t="n">
        <v>1.48908073757587</v>
      </c>
      <c r="AC39" s="0" t="n">
        <f aca="false">0.2*S39+0.2*T39+0.2*U39+0.4*V39</f>
        <v>1.27395825577584</v>
      </c>
      <c r="AD39" s="0" t="n">
        <f aca="false">0.3*S39+0.3*U39+0.4*V39</f>
        <v>1.28272726398526</v>
      </c>
      <c r="AE39" s="0" t="n">
        <v>94</v>
      </c>
      <c r="AF39" s="0" t="n">
        <v>89</v>
      </c>
      <c r="AG39" s="2" t="n">
        <f aca="false">((S39-1)*100)-((V39-1)*100)-3*((W39-1)*100)</f>
        <v>16.5053060044558</v>
      </c>
    </row>
    <row r="40" customFormat="false" ht="12.75" hidden="false" customHeight="false" outlineLevel="0" collapsed="false">
      <c r="C40" s="7" t="s">
        <v>397</v>
      </c>
      <c r="D40" s="7" t="s">
        <v>398</v>
      </c>
      <c r="E40" s="0" t="s">
        <v>35</v>
      </c>
      <c r="F40" s="8" t="n">
        <v>66931</v>
      </c>
      <c r="G40" s="7" t="n">
        <v>53.75</v>
      </c>
      <c r="H40" s="7" t="n">
        <v>54.5</v>
      </c>
      <c r="I40" s="7" t="n">
        <v>49.75</v>
      </c>
      <c r="J40" s="7" t="n">
        <v>31.125</v>
      </c>
      <c r="K40" s="7" t="n">
        <v>35.75</v>
      </c>
      <c r="L40" s="7" t="n">
        <v>32.75</v>
      </c>
      <c r="M40" s="7" t="n">
        <v>31.375</v>
      </c>
      <c r="N40" s="7" t="n">
        <v>29.375</v>
      </c>
      <c r="O40" s="7" t="n">
        <v>32.75</v>
      </c>
      <c r="P40" s="7" t="n">
        <v>33.125</v>
      </c>
      <c r="Q40" s="7" t="n">
        <v>46</v>
      </c>
      <c r="R40" s="7" t="n">
        <v>50.375</v>
      </c>
      <c r="S40" s="0" t="n">
        <v>1.18880220730839</v>
      </c>
      <c r="T40" s="0" t="n">
        <v>1.16726230109896</v>
      </c>
      <c r="U40" s="0" t="n">
        <v>1.27332748289518</v>
      </c>
      <c r="V40" s="0" t="n">
        <v>1.01219622685853</v>
      </c>
      <c r="W40" s="0" t="n">
        <v>0.877638121361035</v>
      </c>
      <c r="X40" s="0" t="n">
        <v>0.958025324355847</v>
      </c>
      <c r="Y40" s="0" t="n">
        <v>1.11971295424953</v>
      </c>
      <c r="Z40" s="0" t="n">
        <v>1.13251646356811</v>
      </c>
      <c r="AA40" s="0" t="n">
        <v>1.57948235550345</v>
      </c>
      <c r="AB40" s="0" t="n">
        <v>1.65527173402559</v>
      </c>
      <c r="AC40" s="0" t="n">
        <f aca="false">0.2*S40+0.2*T40+0.2*U40+0.4*V40</f>
        <v>1.13075688900392</v>
      </c>
      <c r="AD40" s="0" t="n">
        <f aca="false">0.3*S40+0.3*U40+0.4*V40</f>
        <v>1.14351739780448</v>
      </c>
      <c r="AE40" s="0" t="n">
        <v>91</v>
      </c>
      <c r="AF40" s="0" t="n">
        <v>81</v>
      </c>
      <c r="AG40" s="2" t="n">
        <f aca="false">((S40-1)*100)-((V40-1)*100)-3*((W40-1)*100)</f>
        <v>54.3691616366755</v>
      </c>
    </row>
    <row r="41" customFormat="false" ht="12.75" hidden="false" customHeight="false" outlineLevel="0" collapsed="false">
      <c r="C41" s="7" t="s">
        <v>302</v>
      </c>
      <c r="D41" s="7" t="s">
        <v>303</v>
      </c>
      <c r="E41" s="0" t="s">
        <v>35</v>
      </c>
      <c r="F41" s="8" t="n">
        <v>75066</v>
      </c>
      <c r="G41" s="7" t="n">
        <v>25.375</v>
      </c>
      <c r="H41" s="7" t="n">
        <v>31.25</v>
      </c>
      <c r="I41" s="7" t="n">
        <v>31.75</v>
      </c>
      <c r="J41" s="7" t="n">
        <v>33.75</v>
      </c>
      <c r="K41" s="7" t="n">
        <v>38</v>
      </c>
      <c r="L41" s="7" t="n">
        <v>39.875</v>
      </c>
      <c r="M41" s="7" t="n">
        <v>39.25</v>
      </c>
      <c r="N41" s="7" t="n">
        <v>38.75</v>
      </c>
      <c r="O41" s="7" t="n">
        <v>33.625</v>
      </c>
      <c r="P41" s="7" t="n">
        <v>33</v>
      </c>
      <c r="Q41" s="7" t="n">
        <v>40.75</v>
      </c>
      <c r="R41" s="7" t="n">
        <v>23.25</v>
      </c>
      <c r="S41" s="0" t="n">
        <v>1.57166734565415</v>
      </c>
      <c r="T41" s="0" t="n">
        <v>1.27062565302782</v>
      </c>
      <c r="U41" s="0" t="n">
        <v>1.24609131557668</v>
      </c>
      <c r="V41" s="0" t="n">
        <v>1.1672244541826</v>
      </c>
      <c r="W41" s="0" t="n">
        <v>1.03288015536848</v>
      </c>
      <c r="X41" s="0" t="n">
        <v>0.984311753428169</v>
      </c>
      <c r="Y41" s="0" t="n">
        <v>0.867724197247568</v>
      </c>
      <c r="Z41" s="0" t="n">
        <v>0.855328832489614</v>
      </c>
      <c r="AA41" s="0" t="n">
        <v>1.06003874486788</v>
      </c>
      <c r="AB41" s="0" t="n">
        <v>1.21760975647286</v>
      </c>
      <c r="AC41" s="0" t="n">
        <f aca="false">0.2*S41+0.2*T41+0.2*U41+0.4*V41</f>
        <v>1.28456664452477</v>
      </c>
      <c r="AD41" s="0" t="n">
        <f aca="false">0.3*S41+0.3*U41+0.4*V41</f>
        <v>1.31221738004229</v>
      </c>
      <c r="AE41" s="0" t="n">
        <v>91</v>
      </c>
      <c r="AF41" s="0" t="n">
        <v>89</v>
      </c>
      <c r="AG41" s="2" t="n">
        <f aca="false">((S41-1)*100)-((V41-1)*100)-3*((W41-1)*100)</f>
        <v>30.580242536612</v>
      </c>
    </row>
    <row r="42" customFormat="false" ht="12.75" hidden="false" customHeight="false" outlineLevel="0" collapsed="false">
      <c r="C42" s="7" t="s">
        <v>378</v>
      </c>
      <c r="D42" s="7" t="s">
        <v>379</v>
      </c>
      <c r="E42" s="0" t="s">
        <v>35</v>
      </c>
      <c r="F42" s="8" t="n">
        <v>70033</v>
      </c>
      <c r="G42" s="7" t="n">
        <v>29.75</v>
      </c>
      <c r="H42" s="7" t="n">
        <v>36.25</v>
      </c>
      <c r="I42" s="7" t="n">
        <v>38</v>
      </c>
      <c r="J42" s="7" t="n">
        <v>48.5</v>
      </c>
      <c r="K42" s="7" t="n">
        <v>30.25</v>
      </c>
      <c r="L42" s="7" t="n">
        <v>31</v>
      </c>
      <c r="M42" s="7" t="n">
        <v>25.25</v>
      </c>
      <c r="N42" s="7" t="n">
        <v>23.5</v>
      </c>
      <c r="O42" s="7" t="n">
        <v>23.5</v>
      </c>
      <c r="P42" s="7" t="n">
        <v>15.125</v>
      </c>
      <c r="Q42" s="7" t="n">
        <v>23.375</v>
      </c>
      <c r="R42" s="7" t="n">
        <v>41.25</v>
      </c>
      <c r="S42" s="0" t="n">
        <v>1.69741245670149</v>
      </c>
      <c r="T42" s="0" t="n">
        <v>1.39309638225817</v>
      </c>
      <c r="U42" s="0" t="n">
        <v>1.32900743470507</v>
      </c>
      <c r="V42" s="0" t="n">
        <v>1.04124980187781</v>
      </c>
      <c r="W42" s="0" t="n">
        <v>0.834706090909049</v>
      </c>
      <c r="X42" s="0" t="n">
        <v>0.814506800412501</v>
      </c>
      <c r="Y42" s="0" t="n">
        <v>1.00018141437586</v>
      </c>
      <c r="Z42" s="0" t="n">
        <v>0.643748061327123</v>
      </c>
      <c r="AA42" s="0" t="n">
        <v>0.994845069715047</v>
      </c>
      <c r="AB42" s="0" t="n">
        <v>1.7556243234128</v>
      </c>
      <c r="AC42" s="0" t="n">
        <f aca="false">0.2*S42+0.2*T42+0.2*U42+0.4*V42</f>
        <v>1.30040317548407</v>
      </c>
      <c r="AD42" s="0" t="n">
        <f aca="false">0.3*S42+0.3*U42+0.4*V42</f>
        <v>1.32442588817309</v>
      </c>
      <c r="AE42" s="0" t="n">
        <v>98</v>
      </c>
      <c r="AF42" s="0" t="n">
        <v>93</v>
      </c>
      <c r="AG42" s="2" t="n">
        <f aca="false">((S42-1)*100)-((V42-1)*100)-3*((W42-1)*100)</f>
        <v>115.204438209653</v>
      </c>
    </row>
    <row r="43" customFormat="false" ht="12.75" hidden="false" customHeight="false" outlineLevel="0" collapsed="false">
      <c r="C43" s="7" t="s">
        <v>380</v>
      </c>
      <c r="D43" s="7" t="s">
        <v>381</v>
      </c>
      <c r="E43" s="0" t="s">
        <v>35</v>
      </c>
      <c r="F43" s="8" t="n">
        <v>64979</v>
      </c>
      <c r="G43" s="7" t="n">
        <v>19.25</v>
      </c>
      <c r="H43" s="7" t="n">
        <v>19</v>
      </c>
      <c r="I43" s="7" t="n">
        <v>20.625</v>
      </c>
      <c r="J43" s="7" t="n">
        <v>24.875</v>
      </c>
      <c r="K43" s="7" t="n">
        <v>27.375</v>
      </c>
      <c r="L43" s="7" t="n">
        <v>27.125</v>
      </c>
      <c r="M43" s="7" t="n">
        <v>25</v>
      </c>
      <c r="N43" s="7" t="n">
        <v>23.5</v>
      </c>
      <c r="O43" s="7" t="n">
        <v>20.875</v>
      </c>
      <c r="P43" s="7" t="n">
        <v>16.5</v>
      </c>
      <c r="Q43" s="7" t="n">
        <v>24.5</v>
      </c>
      <c r="R43" s="7" t="n">
        <v>29.75</v>
      </c>
      <c r="S43" s="0" t="n">
        <v>1.32348610520108</v>
      </c>
      <c r="T43" s="0" t="n">
        <v>1.33370007547019</v>
      </c>
      <c r="U43" s="0" t="n">
        <v>1.22223781123675</v>
      </c>
      <c r="V43" s="0" t="n">
        <v>1.00884567460695</v>
      </c>
      <c r="W43" s="0" t="n">
        <v>0.916728238112932</v>
      </c>
      <c r="X43" s="0" t="n">
        <v>0.92165523071901</v>
      </c>
      <c r="Y43" s="0" t="n">
        <v>0.888290545940241</v>
      </c>
      <c r="Z43" s="0" t="n">
        <v>0.706387486916345</v>
      </c>
      <c r="AA43" s="0" t="n">
        <v>1.05437497857366</v>
      </c>
      <c r="AB43" s="0" t="n">
        <v>1.29141446337241</v>
      </c>
      <c r="AC43" s="0" t="n">
        <f aca="false">0.2*S43+0.2*T43+0.2*U43+0.4*V43</f>
        <v>1.17942306822438</v>
      </c>
      <c r="AD43" s="0" t="n">
        <f aca="false">0.3*S43+0.3*U43+0.4*V43</f>
        <v>1.16725544477413</v>
      </c>
      <c r="AE43" s="0" t="n">
        <v>91</v>
      </c>
      <c r="AF43" s="0" t="n">
        <v>87</v>
      </c>
      <c r="AG43" s="2" t="n">
        <f aca="false">((S43-1)*100)-((V43-1)*100)-3*((W43-1)*100)</f>
        <v>56.445571625534</v>
      </c>
    </row>
    <row r="44" customFormat="false" ht="12.75" hidden="false" customHeight="false" outlineLevel="0" collapsed="false">
      <c r="C44" s="7" t="s">
        <v>133</v>
      </c>
      <c r="D44" s="0" t="s">
        <v>134</v>
      </c>
      <c r="E44" s="0" t="s">
        <v>35</v>
      </c>
      <c r="F44" s="8" t="n">
        <v>66181</v>
      </c>
      <c r="G44" s="7" t="n">
        <v>31.5</v>
      </c>
      <c r="H44" s="7" t="n">
        <v>34.5</v>
      </c>
      <c r="I44" s="7" t="n">
        <v>36.375</v>
      </c>
      <c r="J44" s="7" t="n">
        <v>50.125</v>
      </c>
      <c r="K44" s="7" t="n">
        <v>39.25</v>
      </c>
      <c r="L44" s="7" t="n">
        <v>36.75</v>
      </c>
      <c r="M44" s="7" t="n">
        <v>35</v>
      </c>
      <c r="N44" s="7" t="n">
        <v>33</v>
      </c>
      <c r="O44" s="7" t="n">
        <v>33.875</v>
      </c>
      <c r="P44" s="7" t="n">
        <v>32</v>
      </c>
      <c r="Q44" s="7" t="n">
        <v>43.25</v>
      </c>
      <c r="R44" s="7" t="n">
        <v>48</v>
      </c>
      <c r="S44" s="0" t="n">
        <v>1.67199130500354</v>
      </c>
      <c r="T44" s="0" t="n">
        <v>1.52522145551184</v>
      </c>
      <c r="U44" s="0" t="n">
        <v>1.44543521332438</v>
      </c>
      <c r="V44" s="0" t="n">
        <v>1.04811250638431</v>
      </c>
      <c r="W44" s="0" t="n">
        <v>0.892329242281565</v>
      </c>
      <c r="X44" s="0" t="n">
        <v>0.952376954855495</v>
      </c>
      <c r="Y44" s="0" t="n">
        <v>1.02756988193495</v>
      </c>
      <c r="Z44" s="0" t="n">
        <v>0.970698778836311</v>
      </c>
      <c r="AA44" s="0" t="n">
        <v>1.31314905376225</v>
      </c>
      <c r="AB44" s="0" t="n">
        <v>2.18865802556581</v>
      </c>
      <c r="AC44" s="0" t="n">
        <f aca="false">0.2*S44+0.2*T44+0.2*U44+0.4*V44</f>
        <v>1.34777459732168</v>
      </c>
      <c r="AD44" s="0" t="n">
        <f aca="false">0.3*S44+0.3*U44+0.4*V44</f>
        <v>1.3544729580521</v>
      </c>
      <c r="AE44" s="0" t="n">
        <v>98</v>
      </c>
      <c r="AF44" s="0" t="n">
        <v>92</v>
      </c>
      <c r="AG44" s="2" t="n">
        <f aca="false">((S44-1)*100)-((V44-1)*100)-3*((W44-1)*100)</f>
        <v>94.6891071774536</v>
      </c>
    </row>
    <row r="45" customFormat="false" ht="12.75" hidden="false" customHeight="false" outlineLevel="0" collapsed="false">
      <c r="C45" s="7" t="s">
        <v>308</v>
      </c>
      <c r="D45" s="7" t="s">
        <v>309</v>
      </c>
      <c r="E45" s="0" t="s">
        <v>35</v>
      </c>
      <c r="F45" s="8" t="n">
        <v>56573</v>
      </c>
      <c r="G45" s="7" t="n">
        <v>41.25</v>
      </c>
      <c r="H45" s="7" t="n">
        <v>39.75</v>
      </c>
      <c r="I45" s="7" t="n">
        <v>42.5</v>
      </c>
      <c r="J45" s="7" t="n">
        <v>50.75</v>
      </c>
      <c r="K45" s="7" t="n">
        <v>54.375</v>
      </c>
      <c r="L45" s="7" t="n">
        <v>51.75</v>
      </c>
      <c r="M45" s="7" t="n">
        <v>50.25</v>
      </c>
      <c r="N45" s="7" t="n">
        <v>48</v>
      </c>
      <c r="O45" s="7" t="n">
        <v>44.75</v>
      </c>
      <c r="P45" s="7" t="n">
        <v>41.5</v>
      </c>
      <c r="Q45" s="7" t="n">
        <v>53.625</v>
      </c>
      <c r="R45" s="7" t="n">
        <v>59.125</v>
      </c>
      <c r="S45" s="0" t="n">
        <v>1.23515752031906</v>
      </c>
      <c r="T45" s="0" t="n">
        <v>1.27707233062389</v>
      </c>
      <c r="U45" s="0" t="n">
        <v>1.19011322500107</v>
      </c>
      <c r="V45" s="0" t="n">
        <v>0.993690737853072</v>
      </c>
      <c r="W45" s="0" t="n">
        <v>0.92745475441507</v>
      </c>
      <c r="X45" s="0" t="n">
        <v>0.97448063493113</v>
      </c>
      <c r="Y45" s="0" t="n">
        <v>0.932286832367663</v>
      </c>
      <c r="Z45" s="0" t="n">
        <v>0.868521899074232</v>
      </c>
      <c r="AA45" s="0" t="n">
        <v>1.12619524491881</v>
      </c>
      <c r="AB45" s="0" t="n">
        <v>1.2456906713709</v>
      </c>
      <c r="AC45" s="0" t="n">
        <f aca="false">0.2*S45+0.2*T45+0.2*U45+0.4*V45</f>
        <v>1.13794491033003</v>
      </c>
      <c r="AD45" s="0" t="n">
        <f aca="false">0.3*S45+0.3*U45+0.4*V45</f>
        <v>1.12505751873727</v>
      </c>
      <c r="AE45" s="0" t="n">
        <v>83</v>
      </c>
      <c r="AF45" s="0" t="n">
        <v>84</v>
      </c>
      <c r="AG45" s="2" t="n">
        <f aca="false">((S45-1)*100)-((V45-1)*100)-3*((W45-1)*100)</f>
        <v>45.9102519220776</v>
      </c>
    </row>
    <row r="46" customFormat="false" ht="12.75" hidden="false" customHeight="false" outlineLevel="0" collapsed="false">
      <c r="C46" s="7" t="s">
        <v>346</v>
      </c>
      <c r="D46" s="7" t="s">
        <v>347</v>
      </c>
      <c r="E46" s="0" t="s">
        <v>41</v>
      </c>
      <c r="F46" s="8" t="n">
        <v>45103</v>
      </c>
      <c r="G46" s="7" t="n">
        <v>42.75</v>
      </c>
      <c r="H46" s="7" t="n">
        <v>43.75</v>
      </c>
      <c r="I46" s="7" t="n">
        <v>46.75</v>
      </c>
      <c r="J46" s="7" t="n">
        <v>57</v>
      </c>
      <c r="K46" s="7" t="n">
        <v>59.25</v>
      </c>
      <c r="L46" s="7" t="n">
        <v>57</v>
      </c>
      <c r="M46" s="7" t="n">
        <v>53</v>
      </c>
      <c r="N46" s="7" t="n">
        <v>51</v>
      </c>
      <c r="O46" s="7" t="n">
        <v>47</v>
      </c>
      <c r="P46" s="7" t="n">
        <v>46</v>
      </c>
      <c r="Q46" s="7" t="n">
        <v>55</v>
      </c>
      <c r="R46" s="7" t="n">
        <v>21.5</v>
      </c>
      <c r="S46" s="0" t="n">
        <v>1.23980165460593</v>
      </c>
      <c r="T46" s="0" t="n">
        <v>1.21147955860991</v>
      </c>
      <c r="U46" s="0" t="n">
        <v>1.13375049047033</v>
      </c>
      <c r="V46" s="0" t="n">
        <v>0.929822915696085</v>
      </c>
      <c r="W46" s="0" t="n">
        <v>0.894532679445652</v>
      </c>
      <c r="X46" s="0" t="n">
        <v>0.929822762229568</v>
      </c>
      <c r="Y46" s="0" t="n">
        <v>0.921605461680321</v>
      </c>
      <c r="Z46" s="0" t="n">
        <v>0.901992673319594</v>
      </c>
      <c r="AA46" s="0" t="n">
        <v>1.07849004746945</v>
      </c>
      <c r="AB46" s="0" t="n">
        <v>1.26476177051591</v>
      </c>
      <c r="AC46" s="0" t="n">
        <f aca="false">0.2*S46+0.2*T46+0.2*U46+0.4*V46</f>
        <v>1.08893550701567</v>
      </c>
      <c r="AD46" s="0" t="n">
        <f aca="false">0.3*S46+0.3*U46+0.4*V46</f>
        <v>1.08399480980131</v>
      </c>
      <c r="AE46" s="0" t="n">
        <v>94</v>
      </c>
      <c r="AF46" s="0" t="n">
        <v>78</v>
      </c>
      <c r="AG46" s="2" t="n">
        <f aca="false">((S46-1)*100)-((V46-1)*100)-3*((W46-1)*100)</f>
        <v>62.6380700572891</v>
      </c>
    </row>
    <row r="47" customFormat="false" ht="12.75" hidden="false" customHeight="false" outlineLevel="0" collapsed="false">
      <c r="C47" s="7" t="s">
        <v>263</v>
      </c>
      <c r="D47" s="7" t="s">
        <v>264</v>
      </c>
      <c r="E47" s="0" t="s">
        <v>41</v>
      </c>
      <c r="F47" s="8" t="n">
        <v>59328</v>
      </c>
      <c r="G47" s="7" t="n">
        <v>31.75</v>
      </c>
      <c r="H47" s="7" t="n">
        <v>30.625</v>
      </c>
      <c r="I47" s="7" t="n">
        <v>39</v>
      </c>
      <c r="J47" s="7" t="n">
        <v>42.25</v>
      </c>
      <c r="K47" s="7" t="n">
        <v>46.75</v>
      </c>
      <c r="L47" s="7" t="n">
        <v>43.5</v>
      </c>
      <c r="M47" s="7" t="n">
        <v>39.25</v>
      </c>
      <c r="N47" s="7" t="n">
        <v>37.25</v>
      </c>
      <c r="O47" s="7" t="n">
        <v>32.5</v>
      </c>
      <c r="P47" s="7" t="n">
        <v>36.25</v>
      </c>
      <c r="Q47" s="7" t="n">
        <v>47</v>
      </c>
      <c r="R47" s="7" t="n">
        <v>48.75</v>
      </c>
      <c r="S47" s="0" t="n">
        <v>1.23629143074362</v>
      </c>
      <c r="T47" s="0" t="n">
        <v>1.28171525533485</v>
      </c>
      <c r="U47" s="0" t="n">
        <v>1.00646561206018</v>
      </c>
      <c r="V47" s="0" t="n">
        <v>0.929033670363918</v>
      </c>
      <c r="W47" s="0" t="n">
        <v>0.839606732794241</v>
      </c>
      <c r="X47" s="0" t="n">
        <v>0.902314163674174</v>
      </c>
      <c r="Y47" s="0" t="n">
        <v>0.872484635073951</v>
      </c>
      <c r="Z47" s="0" t="n">
        <v>0.973151892650724</v>
      </c>
      <c r="AA47" s="0" t="n">
        <v>1.26174302912714</v>
      </c>
      <c r="AB47" s="0" t="n">
        <v>1.30877190514196</v>
      </c>
      <c r="AC47" s="0" t="n">
        <f aca="false">0.2*S47+0.2*T47+0.2*U47+0.4*V47</f>
        <v>1.0765079277733</v>
      </c>
      <c r="AD47" s="0" t="n">
        <f aca="false">0.3*S47+0.3*U47+0.4*V47</f>
        <v>1.04444058098671</v>
      </c>
      <c r="AE47" s="0" t="n">
        <v>97</v>
      </c>
      <c r="AF47" s="0" t="n">
        <v>77</v>
      </c>
      <c r="AG47" s="2" t="n">
        <f aca="false">((S47-1)*100)-((V47-1)*100)-3*((W47-1)*100)</f>
        <v>78.8437561996985</v>
      </c>
    </row>
    <row r="48" customFormat="false" ht="12.75" hidden="false" customHeight="false" outlineLevel="0" collapsed="false">
      <c r="C48" s="7" t="s">
        <v>456</v>
      </c>
      <c r="D48" s="7" t="s">
        <v>457</v>
      </c>
      <c r="E48" s="0" t="s">
        <v>41</v>
      </c>
      <c r="F48" s="8" t="n">
        <v>11475</v>
      </c>
      <c r="G48" s="7" t="n">
        <v>34.25</v>
      </c>
      <c r="H48" s="7" t="n">
        <v>25.25</v>
      </c>
      <c r="I48" s="7" t="n">
        <v>23.75</v>
      </c>
      <c r="J48" s="7" t="n">
        <v>33.5</v>
      </c>
      <c r="K48" s="7" t="n">
        <v>38.25</v>
      </c>
      <c r="L48" s="7" t="n">
        <v>19.75</v>
      </c>
      <c r="M48" s="7" t="n">
        <v>16.25</v>
      </c>
      <c r="N48" s="7" t="n">
        <v>15.875</v>
      </c>
      <c r="O48" s="7" t="n">
        <v>16.25</v>
      </c>
      <c r="P48" s="7" t="n">
        <v>13.5</v>
      </c>
      <c r="Q48" s="7" t="n">
        <v>30.75</v>
      </c>
      <c r="R48" s="7" t="n">
        <v>23.5</v>
      </c>
      <c r="S48" s="0" t="n">
        <v>0.948921304436644</v>
      </c>
      <c r="T48" s="0" t="n">
        <v>1.2871278737791</v>
      </c>
      <c r="U48" s="0" t="n">
        <v>1.36839115187088</v>
      </c>
      <c r="V48" s="0" t="n">
        <v>0.970160926840647</v>
      </c>
      <c r="W48" s="0" t="n">
        <v>0.849680906765354</v>
      </c>
      <c r="X48" s="0" t="n">
        <v>0.82278737271756</v>
      </c>
      <c r="Y48" s="0" t="n">
        <v>1.0236202125928</v>
      </c>
      <c r="Z48" s="0" t="n">
        <v>0.850398493415695</v>
      </c>
      <c r="AA48" s="0" t="n">
        <v>1.93701384764217</v>
      </c>
      <c r="AB48" s="0" t="n">
        <v>1.48031101614343</v>
      </c>
      <c r="AC48" s="0" t="n">
        <f aca="false">0.2*S48+0.2*T48+0.2*U48+0.4*V48</f>
        <v>1.10895243675358</v>
      </c>
      <c r="AD48" s="0" t="n">
        <f aca="false">0.3*S48+0.3*U48+0.4*V48</f>
        <v>1.08325810762852</v>
      </c>
      <c r="AE48" s="0" t="n">
        <v>99</v>
      </c>
      <c r="AF48" s="0" t="n">
        <v>84</v>
      </c>
      <c r="AG48" s="2" t="n">
        <f aca="false">((S48-1)*100)-((V48-1)*100)-3*((W48-1)*100)</f>
        <v>42.9717657299936</v>
      </c>
    </row>
    <row r="49" customFormat="false" ht="12.75" hidden="false" customHeight="false" outlineLevel="0" collapsed="false">
      <c r="C49" s="7" t="s">
        <v>399</v>
      </c>
      <c r="D49" s="7" t="s">
        <v>400</v>
      </c>
      <c r="E49" s="0" t="s">
        <v>41</v>
      </c>
      <c r="F49" s="8" t="n">
        <v>45277</v>
      </c>
      <c r="G49" s="7" t="n">
        <v>29.75</v>
      </c>
      <c r="H49" s="7" t="n">
        <v>29.125</v>
      </c>
      <c r="I49" s="7" t="n">
        <v>25.625</v>
      </c>
      <c r="J49" s="7" t="n">
        <v>34.75</v>
      </c>
      <c r="K49" s="7" t="n">
        <v>34.25</v>
      </c>
      <c r="L49" s="7" t="n">
        <v>19.5</v>
      </c>
      <c r="M49" s="7" t="n">
        <v>17.25</v>
      </c>
      <c r="N49" s="7" t="n">
        <v>16</v>
      </c>
      <c r="O49" s="7" t="n">
        <v>17</v>
      </c>
      <c r="P49" s="7" t="n">
        <v>12.5</v>
      </c>
      <c r="Q49" s="7" t="n">
        <v>20.75</v>
      </c>
      <c r="R49" s="7" t="n">
        <v>49.125</v>
      </c>
      <c r="S49" s="0" t="n">
        <v>1.15967422765241</v>
      </c>
      <c r="T49" s="0" t="n">
        <v>1.18453099164471</v>
      </c>
      <c r="U49" s="0" t="n">
        <v>1.34635047977073</v>
      </c>
      <c r="V49" s="0" t="n">
        <v>0.992813105440698</v>
      </c>
      <c r="W49" s="0" t="n">
        <v>1.00728300352852</v>
      </c>
      <c r="X49" s="0" t="n">
        <v>0.884611403353383</v>
      </c>
      <c r="Y49" s="0" t="n">
        <v>1.06251844807665</v>
      </c>
      <c r="Z49" s="0" t="n">
        <v>0.781252213299131</v>
      </c>
      <c r="AA49" s="0" t="n">
        <v>1.29691303569459</v>
      </c>
      <c r="AB49" s="0" t="n">
        <v>3.07027300653352</v>
      </c>
      <c r="AC49" s="0" t="n">
        <f aca="false">0.2*S49+0.2*T49+0.2*U49+0.4*V49</f>
        <v>1.13523638198985</v>
      </c>
      <c r="AD49" s="0" t="n">
        <f aca="false">0.3*S49+0.3*U49+0.4*V49</f>
        <v>1.14893265440322</v>
      </c>
      <c r="AE49" s="0" t="n">
        <v>90</v>
      </c>
      <c r="AF49" s="0" t="n">
        <v>83</v>
      </c>
      <c r="AG49" s="2" t="n">
        <f aca="false">((S49-1)*100)-((V49-1)*100)-3*((W49-1)*100)</f>
        <v>14.5012111626149</v>
      </c>
    </row>
    <row r="50" customFormat="false" ht="12.75" hidden="false" customHeight="false" outlineLevel="0" collapsed="false">
      <c r="C50" s="7" t="s">
        <v>401</v>
      </c>
      <c r="D50" s="7" t="s">
        <v>402</v>
      </c>
      <c r="E50" s="0" t="s">
        <v>41</v>
      </c>
      <c r="F50" s="8" t="n">
        <v>46149</v>
      </c>
      <c r="G50" s="7" t="n">
        <v>15.625</v>
      </c>
      <c r="H50" s="7" t="n">
        <v>16.75</v>
      </c>
      <c r="I50" s="7" t="n">
        <v>15.75</v>
      </c>
      <c r="J50" s="7" t="n">
        <v>21.25</v>
      </c>
      <c r="K50" s="7" t="n">
        <v>27.5</v>
      </c>
      <c r="L50" s="7" t="n">
        <v>26.25</v>
      </c>
      <c r="M50" s="7" t="n">
        <v>23.625</v>
      </c>
      <c r="N50" s="7" t="n">
        <v>21</v>
      </c>
      <c r="O50" s="7" t="n">
        <v>13.25</v>
      </c>
      <c r="P50" s="7" t="n">
        <v>10</v>
      </c>
      <c r="Q50" s="7" t="n">
        <v>14.5</v>
      </c>
      <c r="R50" s="7" t="n">
        <v>12.375</v>
      </c>
      <c r="S50" s="0" t="n">
        <v>1.52760987953534</v>
      </c>
      <c r="T50" s="0" t="n">
        <v>1.42121747370529</v>
      </c>
      <c r="U50" s="0" t="n">
        <v>1.50693366229277</v>
      </c>
      <c r="V50" s="0" t="n">
        <v>1.11385525333977</v>
      </c>
      <c r="W50" s="0" t="n">
        <v>0.859094905848851</v>
      </c>
      <c r="X50" s="0" t="n">
        <v>0.899995755305772</v>
      </c>
      <c r="Y50" s="0" t="n">
        <v>0.633919852611993</v>
      </c>
      <c r="Z50" s="0" t="n">
        <v>0.478426390892291</v>
      </c>
      <c r="AA50" s="0" t="n">
        <v>0.698534842151999</v>
      </c>
      <c r="AB50" s="0" t="n">
        <v>0.601945070693159</v>
      </c>
      <c r="AC50" s="0" t="n">
        <f aca="false">0.2*S50+0.2*T50+0.2*U50+0.4*V50</f>
        <v>1.33669430444259</v>
      </c>
      <c r="AD50" s="0" t="n">
        <f aca="false">0.3*S50+0.3*U50+0.4*V50</f>
        <v>1.35590516388434</v>
      </c>
      <c r="AE50" s="0" t="n">
        <v>87</v>
      </c>
      <c r="AF50" s="0" t="n">
        <v>89</v>
      </c>
      <c r="AG50" s="2" t="n">
        <f aca="false">((S50-1)*100)-((V50-1)*100)-3*((W50-1)*100)</f>
        <v>83.6469908649018</v>
      </c>
    </row>
    <row r="51" customFormat="false" ht="12.75" hidden="false" customHeight="false" outlineLevel="0" collapsed="false">
      <c r="C51" s="7" t="s">
        <v>458</v>
      </c>
      <c r="D51" s="7" t="s">
        <v>459</v>
      </c>
      <c r="E51" s="7" t="s">
        <v>35</v>
      </c>
      <c r="F51" s="8" t="n">
        <v>22111</v>
      </c>
      <c r="G51" s="7" t="n">
        <v>52.75</v>
      </c>
      <c r="H51" s="7" t="n">
        <v>54.375</v>
      </c>
      <c r="I51" s="7" t="n">
        <v>54.625</v>
      </c>
      <c r="J51" s="7" t="n">
        <v>59</v>
      </c>
      <c r="K51" s="7" t="n">
        <v>68.875</v>
      </c>
      <c r="L51" s="7" t="n">
        <v>72.375</v>
      </c>
      <c r="M51" s="7" t="n">
        <v>67.25</v>
      </c>
      <c r="N51" s="7" t="n">
        <v>64</v>
      </c>
      <c r="O51" s="7" t="n">
        <v>65.25</v>
      </c>
      <c r="P51" s="7" t="n">
        <v>67.5</v>
      </c>
      <c r="Q51" s="7" t="n">
        <v>76.375</v>
      </c>
      <c r="R51" s="7" t="n">
        <v>91.125</v>
      </c>
      <c r="S51" s="0" t="n">
        <v>1.30284304303096</v>
      </c>
      <c r="T51" s="0" t="n">
        <v>1.25676021180095</v>
      </c>
      <c r="U51" s="0" t="n">
        <v>1.24455903889914</v>
      </c>
      <c r="V51" s="0" t="n">
        <v>1.14619046420997</v>
      </c>
      <c r="W51" s="0" t="n">
        <v>0.976407832971907</v>
      </c>
      <c r="X51" s="0" t="n">
        <v>0.92919305680528</v>
      </c>
      <c r="Y51" s="0" t="n">
        <v>1.02462331751301</v>
      </c>
      <c r="Z51" s="0" t="n">
        <v>1.05997147188455</v>
      </c>
      <c r="AA51" s="0" t="n">
        <v>1.2054552144135</v>
      </c>
      <c r="AB51" s="0" t="n">
        <v>1.45076738174701</v>
      </c>
      <c r="AC51" s="0" t="n">
        <f aca="false">0.2*S51+0.2*T51+0.2*U51+0.4*V51</f>
        <v>1.2193086444302</v>
      </c>
      <c r="AD51" s="0" t="n">
        <f aca="false">0.3*S51+0.3*U51+0.4*V51</f>
        <v>1.22269681026302</v>
      </c>
      <c r="AE51" s="0" t="n">
        <v>91</v>
      </c>
      <c r="AF51" s="0" t="n">
        <v>87</v>
      </c>
      <c r="AG51" s="2" t="n">
        <f aca="false">((S51-1)*100)-((V51-1)*100)-3*((W51-1)*100)</f>
        <v>22.742907990527</v>
      </c>
    </row>
    <row r="52" customFormat="false" ht="12.75" hidden="false" customHeight="false" outlineLevel="0" collapsed="false">
      <c r="C52" s="7" t="s">
        <v>460</v>
      </c>
      <c r="D52" s="7" t="s">
        <v>140</v>
      </c>
      <c r="E52" s="0" t="s">
        <v>35</v>
      </c>
      <c r="F52" s="8" t="n">
        <v>46288</v>
      </c>
      <c r="G52" s="7" t="n">
        <v>28.125</v>
      </c>
      <c r="H52" s="7" t="n">
        <v>26.625</v>
      </c>
      <c r="I52" s="7" t="n">
        <v>29.75</v>
      </c>
      <c r="J52" s="7" t="n">
        <v>34</v>
      </c>
      <c r="K52" s="7" t="n">
        <v>42.125</v>
      </c>
      <c r="L52" s="7" t="n">
        <v>26.625</v>
      </c>
      <c r="M52" s="7" t="n">
        <v>23.75</v>
      </c>
      <c r="N52" s="7" t="n">
        <v>21.875</v>
      </c>
      <c r="O52" s="7" t="n">
        <v>21.125</v>
      </c>
      <c r="P52" s="7" t="n">
        <v>15.875</v>
      </c>
      <c r="Q52" s="7" t="n">
        <v>17.875</v>
      </c>
      <c r="R52" s="7" t="n">
        <v>17.5</v>
      </c>
      <c r="S52" s="0" t="n">
        <v>1.26669790028531</v>
      </c>
      <c r="T52" s="0" t="n">
        <v>1.33804983168144</v>
      </c>
      <c r="U52" s="0" t="n">
        <v>1.19757206551326</v>
      </c>
      <c r="V52" s="0" t="n">
        <v>1.04782098567352</v>
      </c>
      <c r="W52" s="0" t="n">
        <v>0.845705864860825</v>
      </c>
      <c r="X52" s="0" t="n">
        <v>0.892014221018641</v>
      </c>
      <c r="Y52" s="0" t="n">
        <v>0.965720592217317</v>
      </c>
      <c r="Z52" s="0" t="n">
        <v>0.725728425832739</v>
      </c>
      <c r="AA52" s="0" t="n">
        <v>0.817130378568544</v>
      </c>
      <c r="AB52" s="0" t="n">
        <v>0.799966651212334</v>
      </c>
      <c r="AC52" s="0" t="n">
        <f aca="false">0.2*S52+0.2*T52+0.2*U52+0.4*V52</f>
        <v>1.17959235376541</v>
      </c>
      <c r="AD52" s="0" t="n">
        <f aca="false">0.3*S52+0.3*U52+0.4*V52</f>
        <v>1.15840938400898</v>
      </c>
      <c r="AE52" s="0" t="n">
        <v>96</v>
      </c>
      <c r="AF52" s="0" t="n">
        <v>90</v>
      </c>
      <c r="AG52" s="2" t="n">
        <f aca="false">((S52-1)*100)-((V52-1)*100)-3*((W52-1)*100)</f>
        <v>68.1759320029308</v>
      </c>
    </row>
    <row r="53" customFormat="false" ht="12.75" hidden="false" customHeight="false" outlineLevel="0" collapsed="false">
      <c r="C53" s="7" t="s">
        <v>312</v>
      </c>
      <c r="D53" s="7" t="s">
        <v>313</v>
      </c>
      <c r="E53" s="0" t="s">
        <v>35</v>
      </c>
      <c r="F53" s="8" t="n">
        <v>19975</v>
      </c>
      <c r="G53" s="7" t="n">
        <v>15.375</v>
      </c>
      <c r="H53" s="7" t="n">
        <v>16</v>
      </c>
      <c r="I53" s="7" t="n">
        <v>21.5</v>
      </c>
      <c r="J53" s="7" t="n">
        <v>29</v>
      </c>
      <c r="K53" s="7" t="n">
        <v>21.625</v>
      </c>
      <c r="L53" s="7" t="n">
        <v>22.625</v>
      </c>
      <c r="M53" s="7" t="n">
        <v>22.5</v>
      </c>
      <c r="N53" s="7" t="n">
        <v>21.5</v>
      </c>
      <c r="O53" s="7" t="n">
        <v>21</v>
      </c>
      <c r="P53" s="7" t="n">
        <v>14</v>
      </c>
      <c r="Q53" s="7" t="n">
        <v>11.875</v>
      </c>
      <c r="R53" s="7" t="n">
        <v>14.25</v>
      </c>
      <c r="S53" s="0" t="n">
        <v>2.19519659992399</v>
      </c>
      <c r="T53" s="0" t="n">
        <v>2.10940299907809</v>
      </c>
      <c r="U53" s="0" t="n">
        <v>1.5697336842823</v>
      </c>
      <c r="V53" s="0" t="n">
        <v>1.16379278592654</v>
      </c>
      <c r="W53" s="0" t="n">
        <v>1.04046774416807</v>
      </c>
      <c r="X53" s="0" t="n">
        <v>0.994472428130335</v>
      </c>
      <c r="Y53" s="0" t="n">
        <v>0.976720774267858</v>
      </c>
      <c r="Z53" s="0" t="n">
        <v>0.65115809149082</v>
      </c>
      <c r="AA53" s="0" t="n">
        <v>0.552321647376603</v>
      </c>
      <c r="AB53" s="0" t="n">
        <v>0.662783866242564</v>
      </c>
      <c r="AC53" s="0" t="n">
        <f aca="false">0.2*S53+0.2*T53+0.2*U53+0.4*V53</f>
        <v>1.64038377102749</v>
      </c>
      <c r="AD53" s="0" t="n">
        <f aca="false">0.3*S53+0.3*U53+0.4*V53</f>
        <v>1.5949961996325</v>
      </c>
      <c r="AE53" s="0" t="n">
        <v>89</v>
      </c>
      <c r="AF53" s="0" t="n">
        <v>96</v>
      </c>
      <c r="AG53" s="2" t="n">
        <f aca="false">((S53-1)*100)-((V53-1)*100)-3*((W53-1)*100)</f>
        <v>91.0000581493236</v>
      </c>
    </row>
    <row r="54" customFormat="false" ht="12.75" hidden="false" customHeight="false" outlineLevel="0" collapsed="false">
      <c r="C54" s="7" t="s">
        <v>350</v>
      </c>
      <c r="D54" s="7" t="s">
        <v>351</v>
      </c>
      <c r="E54" s="0" t="s">
        <v>41</v>
      </c>
      <c r="F54" s="8" t="n">
        <v>48961</v>
      </c>
      <c r="G54" s="7" t="n">
        <v>23</v>
      </c>
      <c r="H54" s="7" t="n">
        <v>21.75</v>
      </c>
      <c r="I54" s="7" t="n">
        <v>23.5</v>
      </c>
      <c r="J54" s="7" t="n">
        <v>26.25</v>
      </c>
      <c r="K54" s="7" t="n">
        <v>29</v>
      </c>
      <c r="L54" s="7" t="n">
        <v>28.75</v>
      </c>
      <c r="M54" s="7" t="n">
        <v>25.25</v>
      </c>
      <c r="N54" s="7" t="n">
        <v>24.75</v>
      </c>
      <c r="O54" s="7" t="n">
        <v>25.875</v>
      </c>
      <c r="P54" s="7" t="n">
        <v>25.25</v>
      </c>
      <c r="Q54" s="7" t="n">
        <v>33.125</v>
      </c>
      <c r="R54" s="7" t="n">
        <v>30.25</v>
      </c>
      <c r="S54" s="0" t="n">
        <v>1.11324622777375</v>
      </c>
      <c r="T54" s="0" t="n">
        <v>1.17320450279272</v>
      </c>
      <c r="U54" s="0" t="n">
        <v>1.08156152576896</v>
      </c>
      <c r="V54" s="0" t="n">
        <v>0.964966865341643</v>
      </c>
      <c r="W54" s="0" t="n">
        <v>0.870703801020048</v>
      </c>
      <c r="X54" s="0" t="n">
        <v>0.878268895313927</v>
      </c>
      <c r="Y54" s="0" t="n">
        <v>1.04546985192361</v>
      </c>
      <c r="Z54" s="0" t="n">
        <v>1.02401445252188</v>
      </c>
      <c r="AA54" s="0" t="n">
        <v>1.3480218747338</v>
      </c>
      <c r="AB54" s="0" t="n">
        <v>1.23932883976022</v>
      </c>
      <c r="AC54" s="0" t="n">
        <f aca="false">0.2*S54+0.2*T54+0.2*U54+0.4*V54</f>
        <v>1.05958919740374</v>
      </c>
      <c r="AD54" s="0" t="n">
        <f aca="false">0.3*S54+0.3*U54+0.4*V54</f>
        <v>1.04442907219947</v>
      </c>
      <c r="AE54" s="0" t="n">
        <v>91</v>
      </c>
      <c r="AF54" s="0" t="n">
        <v>73</v>
      </c>
      <c r="AG54" s="2" t="n">
        <f aca="false">((S54-1)*100)-((V54-1)*100)-3*((W54-1)*100)</f>
        <v>53.6167959371962</v>
      </c>
    </row>
    <row r="55" customFormat="false" ht="12.75" hidden="false" customHeight="false" outlineLevel="0" collapsed="false">
      <c r="C55" s="7" t="s">
        <v>148</v>
      </c>
      <c r="D55" s="7" t="s">
        <v>149</v>
      </c>
      <c r="E55" s="0" t="s">
        <v>35</v>
      </c>
      <c r="F55" s="8" t="n">
        <v>50876</v>
      </c>
      <c r="G55" s="7" t="n">
        <v>61.75</v>
      </c>
      <c r="H55" s="7" t="n">
        <v>61.625</v>
      </c>
      <c r="I55" s="7" t="n">
        <v>64.25</v>
      </c>
      <c r="J55" s="7" t="n">
        <v>68.125</v>
      </c>
      <c r="K55" s="7" t="n">
        <v>86.5</v>
      </c>
      <c r="L55" s="7" t="n">
        <v>80.5</v>
      </c>
      <c r="M55" s="7" t="n">
        <v>80</v>
      </c>
      <c r="N55" s="7" t="n">
        <v>78.5</v>
      </c>
      <c r="O55" s="7" t="n">
        <v>75.25</v>
      </c>
      <c r="P55" s="7" t="n">
        <v>70.25</v>
      </c>
      <c r="Q55" s="7" t="n">
        <v>76.75</v>
      </c>
      <c r="R55" s="7" t="n">
        <v>78.625</v>
      </c>
      <c r="S55" s="0" t="n">
        <v>1.32590378979782</v>
      </c>
      <c r="T55" s="0" t="n">
        <v>1.32130251785011</v>
      </c>
      <c r="U55" s="0" t="n">
        <v>1.2606815885235</v>
      </c>
      <c r="V55" s="0" t="n">
        <v>1.18127897110122</v>
      </c>
      <c r="W55" s="0" t="n">
        <v>0.924855626921163</v>
      </c>
      <c r="X55" s="0" t="n">
        <v>0.993793447330298</v>
      </c>
      <c r="Y55" s="0" t="n">
        <v>0.963624895800653</v>
      </c>
      <c r="Z55" s="0" t="n">
        <v>0.899617962979809</v>
      </c>
      <c r="AA55" s="0" t="n">
        <v>0.988725858888631</v>
      </c>
      <c r="AB55" s="0" t="n">
        <v>1.02637818626073</v>
      </c>
      <c r="AC55" s="0" t="n">
        <f aca="false">0.2*S55+0.2*T55+0.2*U55+0.4*V55</f>
        <v>1.25408916767477</v>
      </c>
      <c r="AD55" s="0" t="n">
        <f aca="false">0.3*S55+0.3*U55+0.4*V55</f>
        <v>1.24848720193688</v>
      </c>
      <c r="AE55" s="0" t="n">
        <v>89</v>
      </c>
      <c r="AF55" s="0" t="n">
        <v>89</v>
      </c>
      <c r="AG55" s="2" t="n">
        <f aca="false">((S55-1)*100)-((V55-1)*100)-3*((W55-1)*100)</f>
        <v>37.0057937933112</v>
      </c>
    </row>
    <row r="56" customFormat="false" ht="12.75" hidden="false" customHeight="false" outlineLevel="0" collapsed="false">
      <c r="C56" s="7" t="s">
        <v>352</v>
      </c>
      <c r="D56" s="7" t="s">
        <v>353</v>
      </c>
      <c r="E56" s="7" t="s">
        <v>35</v>
      </c>
      <c r="F56" s="8" t="n">
        <v>64282</v>
      </c>
      <c r="G56" s="7" t="n">
        <v>35.625</v>
      </c>
      <c r="H56" s="7" t="n">
        <v>36.5</v>
      </c>
      <c r="I56" s="7" t="n">
        <v>34.375</v>
      </c>
      <c r="J56" s="7" t="n">
        <v>40.375</v>
      </c>
      <c r="K56" s="7" t="n">
        <v>23.625</v>
      </c>
      <c r="L56" s="7" t="n">
        <v>19.875</v>
      </c>
      <c r="M56" s="7" t="n">
        <v>19.125</v>
      </c>
      <c r="N56" s="7" t="n">
        <v>18.375</v>
      </c>
      <c r="O56" s="7" t="n">
        <v>15.25</v>
      </c>
      <c r="P56" s="7" t="n">
        <v>14.875</v>
      </c>
      <c r="Q56" s="7" t="n">
        <v>22.25</v>
      </c>
      <c r="R56" s="7" t="n">
        <v>30</v>
      </c>
      <c r="S56" s="0" t="n">
        <v>1.08458955162547</v>
      </c>
      <c r="T56" s="0" t="n">
        <v>1.05631387503021</v>
      </c>
      <c r="U56" s="0" t="n">
        <v>1.118974422997</v>
      </c>
      <c r="V56" s="0" t="n">
        <v>0.949622985129909</v>
      </c>
      <c r="W56" s="0" t="n">
        <v>0.809521105858207</v>
      </c>
      <c r="X56" s="0" t="n">
        <v>0.962269341312993</v>
      </c>
      <c r="Y56" s="0" t="n">
        <v>0.832892107102825</v>
      </c>
      <c r="Z56" s="0" t="n">
        <v>0.812400327641558</v>
      </c>
      <c r="AA56" s="0" t="n">
        <v>1.21939291423666</v>
      </c>
      <c r="AB56" s="0" t="n">
        <v>1.65288384481531</v>
      </c>
      <c r="AC56" s="0" t="n">
        <f aca="false">0.2*S56+0.2*T56+0.2*U56+0.4*V56</f>
        <v>1.0318247639825</v>
      </c>
      <c r="AD56" s="0" t="n">
        <f aca="false">0.3*S56+0.3*U56+0.4*V56</f>
        <v>1.0409183864387</v>
      </c>
      <c r="AE56" s="0" t="n">
        <v>95</v>
      </c>
      <c r="AF56" s="0" t="n">
        <v>64</v>
      </c>
      <c r="AG56" s="2" t="n">
        <f aca="false">((S56-1)*100)-((V56-1)*100)-3*((W56-1)*100)</f>
        <v>70.6403248920941</v>
      </c>
    </row>
    <row r="57" customFormat="false" ht="12.75" hidden="false" customHeight="false" outlineLevel="0" collapsed="false">
      <c r="C57" s="7" t="s">
        <v>403</v>
      </c>
      <c r="D57" s="7" t="s">
        <v>404</v>
      </c>
      <c r="E57" s="0" t="s">
        <v>41</v>
      </c>
      <c r="F57" s="8" t="n">
        <v>49905</v>
      </c>
      <c r="G57" s="7" t="n">
        <v>25.875</v>
      </c>
      <c r="H57" s="7" t="n">
        <v>24.75</v>
      </c>
      <c r="I57" s="7" t="n">
        <v>22.75</v>
      </c>
      <c r="J57" s="7" t="n">
        <v>26.125</v>
      </c>
      <c r="K57" s="7" t="n">
        <v>32.75</v>
      </c>
      <c r="L57" s="7" t="n">
        <v>30</v>
      </c>
      <c r="M57" s="7" t="n">
        <v>28.5</v>
      </c>
      <c r="N57" s="7" t="n">
        <v>25</v>
      </c>
      <c r="O57" s="7" t="n">
        <v>27.5</v>
      </c>
      <c r="P57" s="7" t="n">
        <v>24.5</v>
      </c>
      <c r="Q57" s="7" t="n">
        <v>39</v>
      </c>
      <c r="R57" s="7" t="n">
        <v>42.125</v>
      </c>
      <c r="S57" s="0" t="n">
        <v>1.11088916285634</v>
      </c>
      <c r="T57" s="0" t="n">
        <v>1.15916621979292</v>
      </c>
      <c r="U57" s="0" t="n">
        <v>1.25850228761751</v>
      </c>
      <c r="V57" s="0" t="n">
        <v>1.09346989252016</v>
      </c>
      <c r="W57" s="0" t="n">
        <v>0.870213165423232</v>
      </c>
      <c r="X57" s="0" t="n">
        <v>0.950000739080566</v>
      </c>
      <c r="Y57" s="0" t="n">
        <v>1.10262766942935</v>
      </c>
      <c r="Z57" s="0" t="n">
        <v>0.984923837686113</v>
      </c>
      <c r="AA57" s="0" t="n">
        <v>1.56787196924706</v>
      </c>
      <c r="AB57" s="0" t="n">
        <v>1.69944337347801</v>
      </c>
      <c r="AC57" s="0" t="n">
        <f aca="false">0.2*S57+0.2*T57+0.2*U57+0.4*V57</f>
        <v>1.14309949106142</v>
      </c>
      <c r="AD57" s="0" t="n">
        <f aca="false">0.3*S57+0.3*U57+0.4*V57</f>
        <v>1.14820539215022</v>
      </c>
      <c r="AE57" s="0" t="n">
        <v>95</v>
      </c>
      <c r="AF57" s="0" t="n">
        <v>84</v>
      </c>
      <c r="AG57" s="2" t="n">
        <f aca="false">((S57-1)*100)-((V57-1)*100)-3*((W57-1)*100)</f>
        <v>40.6779774066478</v>
      </c>
    </row>
    <row r="58" customFormat="false" ht="12.75" hidden="false" customHeight="false" outlineLevel="0" collapsed="false">
      <c r="C58" s="7" t="s">
        <v>405</v>
      </c>
      <c r="D58" s="7" t="s">
        <v>406</v>
      </c>
      <c r="E58" s="0" t="s">
        <v>35</v>
      </c>
      <c r="F58" s="8" t="n">
        <v>61399</v>
      </c>
      <c r="G58" s="7" t="n">
        <v>27.25</v>
      </c>
      <c r="H58" s="7" t="n">
        <v>29.25</v>
      </c>
      <c r="I58" s="7" t="n">
        <v>27.25</v>
      </c>
      <c r="J58" s="7" t="n">
        <v>35.125</v>
      </c>
      <c r="K58" s="7" t="n">
        <v>45.125</v>
      </c>
      <c r="L58" s="7" t="n">
        <v>36.625</v>
      </c>
      <c r="M58" s="7" t="n">
        <v>27.25</v>
      </c>
      <c r="N58" s="7" t="n">
        <v>26.125</v>
      </c>
      <c r="O58" s="7" t="n">
        <v>23.625</v>
      </c>
      <c r="P58" s="7" t="n">
        <v>20.25</v>
      </c>
      <c r="Q58" s="7" t="n">
        <v>26.25</v>
      </c>
      <c r="R58" s="7" t="n">
        <v>33.625</v>
      </c>
      <c r="S58" s="0" t="n">
        <v>1.0151091663681</v>
      </c>
      <c r="T58" s="0" t="n">
        <v>0.942118372108252</v>
      </c>
      <c r="U58" s="0" t="n">
        <v>1.00677165235222</v>
      </c>
      <c r="V58" s="0" t="n">
        <v>0.777926191969905</v>
      </c>
      <c r="W58" s="0" t="n">
        <v>0.605530642062419</v>
      </c>
      <c r="X58" s="0" t="n">
        <v>0.744016671154536</v>
      </c>
      <c r="Y58" s="0" t="n">
        <v>0.904315474091021</v>
      </c>
      <c r="Z58" s="0" t="n">
        <v>0.780193157736911</v>
      </c>
      <c r="AA58" s="0" t="n">
        <v>1.01692051255685</v>
      </c>
      <c r="AB58" s="0" t="n">
        <v>1.31375977644483</v>
      </c>
      <c r="AC58" s="0" t="n">
        <f aca="false">0.2*S58+0.2*T58+0.2*U58+0.4*V58</f>
        <v>0.903970314953676</v>
      </c>
      <c r="AD58" s="0" t="n">
        <f aca="false">0.3*S58+0.3*U58+0.4*V58</f>
        <v>0.917734722404058</v>
      </c>
      <c r="AE58" s="0" t="n">
        <v>74</v>
      </c>
      <c r="AF58" s="0" t="n">
        <v>52</v>
      </c>
      <c r="AG58" s="2" t="n">
        <f aca="false">((S58-1)*100)-((V58-1)*100)-3*((W58-1)*100)</f>
        <v>142.059104821094</v>
      </c>
    </row>
    <row r="59" customFormat="false" ht="12.75" hidden="false" customHeight="false" outlineLevel="0" collapsed="false">
      <c r="C59" s="7" t="s">
        <v>461</v>
      </c>
      <c r="D59" s="7" t="s">
        <v>462</v>
      </c>
      <c r="E59" s="0" t="s">
        <v>35</v>
      </c>
      <c r="F59" s="8" t="n">
        <v>64020</v>
      </c>
      <c r="G59" s="7" t="n">
        <v>26.25</v>
      </c>
      <c r="H59" s="7" t="n">
        <v>25.375</v>
      </c>
      <c r="I59" s="7" t="n">
        <v>26</v>
      </c>
      <c r="J59" s="7" t="n">
        <v>24.375</v>
      </c>
      <c r="K59" s="7" t="n">
        <v>28.875</v>
      </c>
      <c r="L59" s="7" t="n">
        <v>30.75</v>
      </c>
      <c r="M59" s="7" t="n">
        <v>30.125</v>
      </c>
      <c r="N59" s="7" t="n">
        <v>19</v>
      </c>
      <c r="O59" s="7" t="n">
        <v>18.375</v>
      </c>
      <c r="P59" s="7" t="n">
        <v>18.5</v>
      </c>
      <c r="Q59" s="7" t="n">
        <v>18</v>
      </c>
      <c r="R59" s="7" t="n">
        <v>18.25</v>
      </c>
      <c r="S59" s="0" t="n">
        <v>1.17678872250005</v>
      </c>
      <c r="T59" s="0" t="n">
        <v>1.20976186880809</v>
      </c>
      <c r="U59" s="0" t="n">
        <v>1.17317022396526</v>
      </c>
      <c r="V59" s="0" t="n">
        <v>1.24347808497781</v>
      </c>
      <c r="W59" s="0" t="n">
        <v>1.0433057631212</v>
      </c>
      <c r="X59" s="0" t="n">
        <v>0.979682076012357</v>
      </c>
      <c r="Y59" s="0" t="n">
        <v>0.972896778130176</v>
      </c>
      <c r="Z59" s="0" t="n">
        <v>0.97949924444299</v>
      </c>
      <c r="AA59" s="0" t="n">
        <v>0.958832432829015</v>
      </c>
      <c r="AB59" s="0" t="n">
        <v>0.984290622594774</v>
      </c>
      <c r="AC59" s="0" t="n">
        <f aca="false">0.2*S59+0.2*T59+0.2*U59+0.4*V59</f>
        <v>1.20933539704581</v>
      </c>
      <c r="AD59" s="0" t="n">
        <f aca="false">0.3*S59+0.3*U59+0.4*V59</f>
        <v>1.20237891793072</v>
      </c>
      <c r="AE59" s="0" t="n">
        <v>79</v>
      </c>
      <c r="AF59" s="0" t="n">
        <v>88</v>
      </c>
      <c r="AG59" s="2" t="n">
        <f aca="false">((S59-1)*100)-((V59-1)*100)-3*((W59-1)*100)</f>
        <v>-19.6606651841369</v>
      </c>
    </row>
    <row r="60" customFormat="false" ht="12.75" hidden="false" customHeight="false" outlineLevel="0" collapsed="false">
      <c r="C60" s="7" t="s">
        <v>463</v>
      </c>
      <c r="D60" s="0" t="s">
        <v>464</v>
      </c>
      <c r="E60" s="0" t="s">
        <v>35</v>
      </c>
      <c r="F60" s="8" t="n">
        <v>43668</v>
      </c>
      <c r="G60" s="7" t="n">
        <v>38.375</v>
      </c>
      <c r="H60" s="7" t="n">
        <v>34.5</v>
      </c>
      <c r="I60" s="7" t="n">
        <v>37.25</v>
      </c>
      <c r="J60" s="7" t="n">
        <v>38</v>
      </c>
      <c r="K60" s="7" t="n">
        <v>46</v>
      </c>
      <c r="L60" s="7" t="n">
        <v>45.375</v>
      </c>
      <c r="M60" s="7" t="n">
        <v>42</v>
      </c>
      <c r="N60" s="7" t="n">
        <v>41.5</v>
      </c>
      <c r="O60" s="7" t="n">
        <v>43.75</v>
      </c>
      <c r="P60" s="7" t="n">
        <v>43.75</v>
      </c>
      <c r="Q60" s="7" t="n">
        <v>40.625</v>
      </c>
      <c r="R60" s="7" t="n">
        <v>48.875</v>
      </c>
      <c r="S60" s="0" t="n">
        <v>1.12291163061498</v>
      </c>
      <c r="T60" s="0" t="n">
        <v>1.24078369804111</v>
      </c>
      <c r="U60" s="0" t="n">
        <v>1.14152653294125</v>
      </c>
      <c r="V60" s="0" t="n">
        <v>1.11176861020942</v>
      </c>
      <c r="W60" s="0" t="n">
        <v>0.913036099664236</v>
      </c>
      <c r="X60" s="0" t="n">
        <v>0.925615714302688</v>
      </c>
      <c r="Y60" s="0" t="n">
        <v>1.0606266790161</v>
      </c>
      <c r="Z60" s="0" t="n">
        <v>1.06065714736167</v>
      </c>
      <c r="AA60" s="0" t="n">
        <v>0.990274404512308</v>
      </c>
      <c r="AB60" s="0" t="n">
        <v>1.20384150946224</v>
      </c>
      <c r="AC60" s="0" t="n">
        <f aca="false">0.2*S60+0.2*T60+0.2*U60+0.4*V60</f>
        <v>1.14575181640324</v>
      </c>
      <c r="AD60" s="0" t="n">
        <f aca="false">0.3*S60+0.3*U60+0.4*V60</f>
        <v>1.12403889315064</v>
      </c>
      <c r="AE60" s="0" t="n">
        <v>95</v>
      </c>
      <c r="AF60" s="0" t="n">
        <v>82</v>
      </c>
      <c r="AG60" s="2" t="n">
        <f aca="false">((S60-1)*100)-((V60-1)*100)-3*((W60-1)*100)</f>
        <v>27.2034721412845</v>
      </c>
    </row>
    <row r="61" customFormat="false" ht="12.75" hidden="false" customHeight="false" outlineLevel="0" collapsed="false">
      <c r="C61" s="7" t="s">
        <v>465</v>
      </c>
      <c r="D61" s="7" t="s">
        <v>466</v>
      </c>
      <c r="E61" s="0" t="s">
        <v>35</v>
      </c>
      <c r="F61" s="8" t="n">
        <v>45022</v>
      </c>
      <c r="G61" s="7" t="n">
        <v>14</v>
      </c>
      <c r="H61" s="7" t="n">
        <v>17.375</v>
      </c>
      <c r="I61" s="7" t="n">
        <v>18</v>
      </c>
      <c r="J61" s="7" t="n">
        <v>24.375</v>
      </c>
      <c r="K61" s="7" t="n">
        <v>28</v>
      </c>
      <c r="L61" s="7" t="n">
        <v>26.875</v>
      </c>
      <c r="M61" s="7" t="n">
        <v>23.625</v>
      </c>
      <c r="N61" s="7" t="n">
        <v>21.375</v>
      </c>
      <c r="O61" s="7" t="n">
        <v>22.25</v>
      </c>
      <c r="P61" s="7" t="n">
        <v>17.75</v>
      </c>
      <c r="Q61" s="7" t="n">
        <v>23.625</v>
      </c>
      <c r="R61" s="7" t="n">
        <v>23.125</v>
      </c>
      <c r="S61" s="0" t="n">
        <v>1.68748398141355</v>
      </c>
      <c r="T61" s="0" t="n">
        <v>1.35970078149091</v>
      </c>
      <c r="U61" s="0" t="n">
        <v>1.31246770695997</v>
      </c>
      <c r="V61" s="0" t="n">
        <v>0.969211217656196</v>
      </c>
      <c r="W61" s="0" t="n">
        <v>0.84374831467206</v>
      </c>
      <c r="X61" s="0" t="n">
        <v>0.879081687510431</v>
      </c>
      <c r="Y61" s="0" t="n">
        <v>1.04092080678524</v>
      </c>
      <c r="Z61" s="0" t="n">
        <v>0.830404202981987</v>
      </c>
      <c r="AA61" s="0" t="n">
        <v>1.10526223600702</v>
      </c>
      <c r="AB61" s="0" t="n">
        <v>1.08190864676313</v>
      </c>
      <c r="AC61" s="0" t="n">
        <f aca="false">0.2*S61+0.2*T61+0.2*U61+0.4*V61</f>
        <v>1.25961498103536</v>
      </c>
      <c r="AD61" s="0" t="n">
        <f aca="false">0.3*S61+0.3*U61+0.4*V61</f>
        <v>1.28766999357453</v>
      </c>
      <c r="AE61" s="0" t="n">
        <v>87</v>
      </c>
      <c r="AF61" s="0" t="n">
        <v>90</v>
      </c>
      <c r="AG61" s="2" t="n">
        <f aca="false">((S61-1)*100)-((V61-1)*100)-3*((W61-1)*100)</f>
        <v>118.702781974117</v>
      </c>
    </row>
    <row r="62" customFormat="false" ht="12.75" hidden="false" customHeight="false" outlineLevel="0" collapsed="false">
      <c r="C62" s="7" t="s">
        <v>162</v>
      </c>
      <c r="D62" s="0" t="s">
        <v>163</v>
      </c>
      <c r="E62" s="12" t="s">
        <v>35</v>
      </c>
      <c r="F62" s="8" t="n">
        <v>60097</v>
      </c>
      <c r="G62" s="7" t="n">
        <v>111.375</v>
      </c>
      <c r="H62" s="7" t="n">
        <v>61.125</v>
      </c>
      <c r="I62" s="7" t="n">
        <v>63.875</v>
      </c>
      <c r="J62" s="7" t="n">
        <v>66.5</v>
      </c>
      <c r="K62" s="7" t="n">
        <v>84.125</v>
      </c>
      <c r="L62" s="7" t="n">
        <v>81.375</v>
      </c>
      <c r="M62" s="7" t="n">
        <v>77.75</v>
      </c>
      <c r="N62" s="7" t="n">
        <v>75</v>
      </c>
      <c r="O62" s="7" t="n">
        <v>79.625</v>
      </c>
      <c r="P62" s="7" t="n">
        <v>86.125</v>
      </c>
      <c r="Q62" s="7" t="n">
        <v>92.5</v>
      </c>
      <c r="R62" s="7" t="n">
        <v>125</v>
      </c>
      <c r="S62" s="0" t="n">
        <v>1.41118830058897</v>
      </c>
      <c r="T62" s="0" t="n">
        <v>1.28201846427629</v>
      </c>
      <c r="U62" s="0" t="n">
        <v>1.22360897356703</v>
      </c>
      <c r="V62" s="0" t="n">
        <v>1.17205591466016</v>
      </c>
      <c r="W62" s="0" t="n">
        <v>0.924222653869257</v>
      </c>
      <c r="X62" s="0" t="n">
        <v>0.955445066289308</v>
      </c>
      <c r="Y62" s="0" t="n">
        <v>1.06166179084178</v>
      </c>
      <c r="Z62" s="0" t="n">
        <v>1.1513784694161</v>
      </c>
      <c r="AA62" s="0" t="n">
        <v>1.23967032209359</v>
      </c>
      <c r="AB62" s="0" t="n">
        <v>1.68180342780635</v>
      </c>
      <c r="AC62" s="0" t="n">
        <f aca="false">0.2*S62+0.2*T62+0.2*U62+0.4*V62</f>
        <v>1.25218551355052</v>
      </c>
      <c r="AD62" s="0" t="n">
        <f aca="false">0.3*S62+0.3*U62+0.4*V62</f>
        <v>1.25926154811087</v>
      </c>
      <c r="AE62" s="0" t="n">
        <v>91</v>
      </c>
      <c r="AF62" s="0" t="n">
        <v>88</v>
      </c>
      <c r="AG62" s="2" t="n">
        <f aca="false">((S62-1)*100)-((V62-1)*100)-3*((W62-1)*100)</f>
        <v>46.6464424321037</v>
      </c>
    </row>
    <row r="63" customFormat="false" ht="12.75" hidden="false" customHeight="false" outlineLevel="0" collapsed="false">
      <c r="C63" s="7" t="s">
        <v>164</v>
      </c>
      <c r="D63" s="7" t="s">
        <v>314</v>
      </c>
      <c r="E63" s="0" t="s">
        <v>35</v>
      </c>
      <c r="F63" s="8" t="n">
        <v>53050</v>
      </c>
      <c r="G63" s="7" t="n">
        <v>20.25</v>
      </c>
      <c r="H63" s="7" t="n">
        <v>17.375</v>
      </c>
      <c r="I63" s="7" t="n">
        <v>20</v>
      </c>
      <c r="J63" s="7" t="n">
        <v>22.875</v>
      </c>
      <c r="K63" s="7" t="n">
        <v>23.25</v>
      </c>
      <c r="L63" s="7" t="n">
        <v>22.375</v>
      </c>
      <c r="M63" s="7" t="n">
        <v>18.125</v>
      </c>
      <c r="N63" s="7" t="n">
        <v>16.375</v>
      </c>
      <c r="O63" s="7" t="n">
        <v>18.75</v>
      </c>
      <c r="P63" s="7" t="n">
        <v>17.875</v>
      </c>
      <c r="Q63" s="7" t="n">
        <v>20.5</v>
      </c>
      <c r="R63" s="7" t="n">
        <v>18</v>
      </c>
      <c r="S63" s="0" t="n">
        <v>1.79191168571311</v>
      </c>
      <c r="T63" s="0" t="n">
        <v>1.39228007436585</v>
      </c>
      <c r="U63" s="0" t="n">
        <v>1.20951914559535</v>
      </c>
      <c r="V63" s="0" t="n">
        <v>0.793151463150864</v>
      </c>
      <c r="W63" s="0" t="n">
        <v>0.779568381013506</v>
      </c>
      <c r="X63" s="0" t="n">
        <v>0.810058671623771</v>
      </c>
      <c r="Y63" s="0" t="n">
        <v>1.14664812576903</v>
      </c>
      <c r="Z63" s="0" t="n">
        <v>1.09313884599023</v>
      </c>
      <c r="AA63" s="0" t="n">
        <v>1.88321741494269</v>
      </c>
      <c r="AB63" s="0" t="n">
        <v>2.48403723392309</v>
      </c>
      <c r="AC63" s="0" t="n">
        <f aca="false">0.2*S63+0.2*T63+0.2*U63+0.4*V63</f>
        <v>1.19600276639521</v>
      </c>
      <c r="AD63" s="0" t="n">
        <f aca="false">0.3*S63+0.3*U63+0.4*V63</f>
        <v>1.21768983465288</v>
      </c>
      <c r="AE63" s="0" t="n">
        <v>98</v>
      </c>
      <c r="AF63" s="0" t="n">
        <v>90</v>
      </c>
      <c r="AG63" s="2" t="n">
        <f aca="false">((S63-1)*100)-((V63-1)*100)-3*((W63-1)*100)</f>
        <v>166.005507952173</v>
      </c>
    </row>
    <row r="64" customFormat="false" ht="12.75" hidden="false" customHeight="false" outlineLevel="0" collapsed="false">
      <c r="C64" s="7" t="s">
        <v>166</v>
      </c>
      <c r="D64" s="7" t="s">
        <v>167</v>
      </c>
      <c r="E64" s="0" t="s">
        <v>41</v>
      </c>
      <c r="F64" s="8" t="n">
        <v>10107</v>
      </c>
      <c r="G64" s="7" t="n">
        <v>57</v>
      </c>
      <c r="H64" s="7" t="n">
        <v>78.25</v>
      </c>
      <c r="I64" s="7" t="n">
        <v>93.75</v>
      </c>
      <c r="J64" s="7" t="n">
        <v>61.75</v>
      </c>
      <c r="K64" s="7" t="n">
        <v>73.25</v>
      </c>
      <c r="L64" s="7" t="n">
        <v>69</v>
      </c>
      <c r="M64" s="7" t="n">
        <v>63.25</v>
      </c>
      <c r="N64" s="7" t="n">
        <v>60.5</v>
      </c>
      <c r="O64" s="7" t="n">
        <v>55.75</v>
      </c>
      <c r="P64" s="7" t="n">
        <v>65.625</v>
      </c>
      <c r="Q64" s="7" t="n">
        <v>99.125</v>
      </c>
      <c r="R64" s="7" t="n">
        <v>72.25</v>
      </c>
      <c r="S64" s="0" t="n">
        <v>2.21924855046558</v>
      </c>
      <c r="T64" s="0" t="n">
        <v>1.61658039359766</v>
      </c>
      <c r="U64" s="0" t="n">
        <v>1.3493231112061</v>
      </c>
      <c r="V64" s="0" t="n">
        <v>1.02431164869572</v>
      </c>
      <c r="W64" s="0" t="n">
        <v>0.863488505476218</v>
      </c>
      <c r="X64" s="0" t="n">
        <v>0.916661736087484</v>
      </c>
      <c r="Y64" s="0" t="n">
        <v>0.856060051408061</v>
      </c>
      <c r="Z64" s="0" t="n">
        <v>1.08473050517273</v>
      </c>
      <c r="AA64" s="0" t="n">
        <v>1.63849547114808</v>
      </c>
      <c r="AB64" s="0" t="n">
        <v>1.79148476783191</v>
      </c>
      <c r="AC64" s="0" t="n">
        <f aca="false">0.2*S64+0.2*T64+0.2*U64+0.4*V64</f>
        <v>1.44675507053216</v>
      </c>
      <c r="AD64" s="0" t="n">
        <f aca="false">0.3*S64+0.3*U64+0.4*V64</f>
        <v>1.48029615797979</v>
      </c>
      <c r="AE64" s="0" t="n">
        <v>99</v>
      </c>
      <c r="AF64" s="0" t="n">
        <v>95</v>
      </c>
      <c r="AG64" s="2" t="n">
        <f aca="false">((S64-1)*100)-((V64-1)*100)-3*((W64-1)*100)</f>
        <v>160.44713853412</v>
      </c>
    </row>
    <row r="65" customFormat="false" ht="12.75" hidden="false" customHeight="false" outlineLevel="0" collapsed="false">
      <c r="C65" s="7" t="s">
        <v>168</v>
      </c>
      <c r="D65" s="7" t="s">
        <v>169</v>
      </c>
      <c r="E65" s="0" t="s">
        <v>41</v>
      </c>
      <c r="F65" s="8" t="n">
        <v>56630</v>
      </c>
      <c r="G65" s="7" t="n">
        <v>15.75</v>
      </c>
      <c r="H65" s="7" t="n">
        <v>17.5</v>
      </c>
      <c r="I65" s="7" t="n">
        <v>17.25</v>
      </c>
      <c r="J65" s="7" t="n">
        <v>21.875</v>
      </c>
      <c r="K65" s="7" t="n">
        <v>23.125</v>
      </c>
      <c r="L65" s="7" t="n">
        <v>21.5</v>
      </c>
      <c r="M65" s="7" t="n">
        <v>19.5</v>
      </c>
      <c r="N65" s="7" t="n">
        <v>18.625</v>
      </c>
      <c r="O65" s="7" t="n">
        <v>19.5</v>
      </c>
      <c r="P65" s="7" t="n">
        <v>17</v>
      </c>
      <c r="Q65" s="7" t="n">
        <v>21</v>
      </c>
      <c r="R65" s="7" t="n">
        <v>24.5</v>
      </c>
      <c r="S65" s="0" t="n">
        <v>1.23816033024319</v>
      </c>
      <c r="T65" s="0" t="n">
        <v>1.11432426649659</v>
      </c>
      <c r="U65" s="0" t="n">
        <v>1.13045063947615</v>
      </c>
      <c r="V65" s="0" t="n">
        <v>0.891431421193835</v>
      </c>
      <c r="W65" s="0" t="n">
        <v>0.843255211545626</v>
      </c>
      <c r="X65" s="0" t="n">
        <v>0.9069832579835</v>
      </c>
      <c r="Y65" s="0" t="n">
        <v>1.0469976423538</v>
      </c>
      <c r="Z65" s="0" t="n">
        <v>0.912755003703738</v>
      </c>
      <c r="AA65" s="0" t="n">
        <v>1.12752050920844</v>
      </c>
      <c r="AB65" s="0" t="n">
        <v>1.31544915163893</v>
      </c>
      <c r="AC65" s="0" t="n">
        <f aca="false">0.2*S65+0.2*T65+0.2*U65+0.4*V65</f>
        <v>1.05315961572072</v>
      </c>
      <c r="AD65" s="0" t="n">
        <f aca="false">0.3*S65+0.3*U65+0.4*V65</f>
        <v>1.06715585939334</v>
      </c>
      <c r="AE65" s="0" t="n">
        <v>96</v>
      </c>
      <c r="AF65" s="0" t="n">
        <v>74</v>
      </c>
      <c r="AG65" s="2" t="n">
        <f aca="false">((S65-1)*100)-((V65-1)*100)-3*((W65-1)*100)</f>
        <v>81.6963274412479</v>
      </c>
    </row>
    <row r="66" customFormat="false" ht="12.75" hidden="false" customHeight="false" outlineLevel="0" collapsed="false">
      <c r="C66" s="7" t="s">
        <v>172</v>
      </c>
      <c r="D66" s="0" t="s">
        <v>173</v>
      </c>
      <c r="E66" s="12" t="s">
        <v>35</v>
      </c>
      <c r="F66" s="8" t="n">
        <v>60986</v>
      </c>
      <c r="G66" s="7" t="n">
        <v>42.625</v>
      </c>
      <c r="H66" s="7" t="n">
        <v>43.625</v>
      </c>
      <c r="I66" s="7" t="n">
        <v>23.75</v>
      </c>
      <c r="J66" s="7" t="n">
        <v>27.75</v>
      </c>
      <c r="K66" s="7" t="n">
        <v>32.875</v>
      </c>
      <c r="L66" s="7" t="n">
        <v>29.75</v>
      </c>
      <c r="M66" s="7" t="n">
        <v>25.75</v>
      </c>
      <c r="N66" s="7" t="n">
        <v>24.375</v>
      </c>
      <c r="O66" s="7" t="n">
        <v>25.375</v>
      </c>
      <c r="P66" s="7" t="n">
        <v>21.5</v>
      </c>
      <c r="Q66" s="7" t="n">
        <v>29</v>
      </c>
      <c r="R66" s="7" t="n">
        <v>36.875</v>
      </c>
      <c r="S66" s="0" t="n">
        <v>1.23300804397854</v>
      </c>
      <c r="T66" s="0" t="n">
        <v>1.19869592120688</v>
      </c>
      <c r="U66" s="0" t="n">
        <v>1.0946083315489</v>
      </c>
      <c r="V66" s="0" t="n">
        <v>0.931878924177886</v>
      </c>
      <c r="W66" s="0" t="n">
        <v>0.783274347036238</v>
      </c>
      <c r="X66" s="0" t="n">
        <v>0.865553242399158</v>
      </c>
      <c r="Y66" s="0" t="n">
        <v>1.04606663514045</v>
      </c>
      <c r="Z66" s="0" t="n">
        <v>0.886304537870836</v>
      </c>
      <c r="AA66" s="0" t="n">
        <v>1.2026283086522</v>
      </c>
      <c r="AB66" s="0" t="n">
        <v>1.54404219169753</v>
      </c>
      <c r="AC66" s="0" t="n">
        <f aca="false">0.2*S66+0.2*T66+0.2*U66+0.4*V66</f>
        <v>1.07801402901802</v>
      </c>
      <c r="AD66" s="0" t="n">
        <f aca="false">0.3*S66+0.3*U66+0.4*V66</f>
        <v>1.07103648232939</v>
      </c>
      <c r="AE66" s="0" t="n">
        <v>98</v>
      </c>
      <c r="AF66" s="0" t="n">
        <v>84</v>
      </c>
      <c r="AG66" s="2" t="n">
        <f aca="false">((S66-1)*100)-((V66-1)*100)-3*((W66-1)*100)</f>
        <v>95.1306078691936</v>
      </c>
    </row>
    <row r="67" customFormat="false" ht="12.75" hidden="false" customHeight="false" outlineLevel="0" collapsed="false">
      <c r="C67" s="7" t="s">
        <v>356</v>
      </c>
      <c r="D67" s="7" t="s">
        <v>357</v>
      </c>
      <c r="E67" s="0" t="s">
        <v>71</v>
      </c>
      <c r="F67" s="8" t="n">
        <v>67707</v>
      </c>
      <c r="G67" s="7" t="n">
        <v>16.875</v>
      </c>
      <c r="H67" s="7" t="n">
        <v>21.875</v>
      </c>
      <c r="I67" s="7" t="n">
        <v>12.625</v>
      </c>
      <c r="J67" s="7" t="n">
        <v>15.125</v>
      </c>
      <c r="K67" s="7" t="n">
        <v>16.5</v>
      </c>
      <c r="L67" s="7" t="n">
        <v>17.5</v>
      </c>
      <c r="M67" s="7" t="n">
        <v>16.5</v>
      </c>
      <c r="N67" s="7" t="n">
        <v>15.25</v>
      </c>
      <c r="O67" s="7" t="n">
        <v>15</v>
      </c>
      <c r="P67" s="7" t="n">
        <v>14</v>
      </c>
      <c r="Q67" s="7" t="n">
        <v>13.125</v>
      </c>
      <c r="R67" s="7" t="n">
        <v>11.5</v>
      </c>
      <c r="S67" s="0" t="n">
        <v>2.03377696863861</v>
      </c>
      <c r="T67" s="0" t="n">
        <v>1.56892736439798</v>
      </c>
      <c r="U67" s="0" t="n">
        <v>1.35923355553396</v>
      </c>
      <c r="V67" s="0" t="n">
        <v>1.09090436730013</v>
      </c>
      <c r="W67" s="0" t="n">
        <v>1.00001165367947</v>
      </c>
      <c r="X67" s="0" t="n">
        <v>0.94286234083923</v>
      </c>
      <c r="Y67" s="0" t="n">
        <v>0.98360423326635</v>
      </c>
      <c r="Z67" s="0" t="n">
        <v>0.918033314773185</v>
      </c>
      <c r="AA67" s="0" t="n">
        <v>0.86067510806771</v>
      </c>
      <c r="AB67" s="0" t="n">
        <v>0.731745383539178</v>
      </c>
      <c r="AC67" s="0" t="n">
        <f aca="false">0.2*S67+0.2*T67+0.2*U67+0.4*V67</f>
        <v>1.42874932463416</v>
      </c>
      <c r="AD67" s="0" t="n">
        <f aca="false">0.3*S67+0.3*U67+0.4*V67</f>
        <v>1.45426490417182</v>
      </c>
      <c r="AE67" s="0" t="n">
        <v>98</v>
      </c>
      <c r="AF67" s="0" t="n">
        <v>94</v>
      </c>
      <c r="AG67" s="2" t="n">
        <f aca="false">((S67-1)*100)-((V67-1)*100)-3*((W67-1)*100)</f>
        <v>94.2837640300062</v>
      </c>
    </row>
    <row r="68" customFormat="false" ht="12.75" hidden="false" customHeight="false" outlineLevel="0" collapsed="false">
      <c r="C68" s="7" t="s">
        <v>276</v>
      </c>
      <c r="D68" s="7" t="s">
        <v>277</v>
      </c>
      <c r="E68" s="0" t="s">
        <v>41</v>
      </c>
      <c r="F68" s="8" t="n">
        <v>11020</v>
      </c>
      <c r="G68" s="7" t="n">
        <v>8.75</v>
      </c>
      <c r="H68" s="7" t="n">
        <v>8.75</v>
      </c>
      <c r="I68" s="7" t="n">
        <v>9.5</v>
      </c>
      <c r="J68" s="7" t="n">
        <v>11.5</v>
      </c>
      <c r="K68" s="7" t="n">
        <v>11</v>
      </c>
      <c r="L68" s="7" t="n">
        <v>10.5</v>
      </c>
      <c r="M68" s="7" t="n">
        <v>8.875</v>
      </c>
      <c r="N68" s="7" t="n">
        <v>8.75</v>
      </c>
      <c r="O68" s="7" t="n">
        <v>8</v>
      </c>
      <c r="P68" s="7" t="n">
        <v>9.25</v>
      </c>
      <c r="Q68" s="7" t="n">
        <v>17.25</v>
      </c>
      <c r="R68" s="7" t="n">
        <v>11</v>
      </c>
      <c r="S68" s="0" t="n">
        <v>1.01434926412748</v>
      </c>
      <c r="T68" s="0" t="n">
        <v>1.01432330909137</v>
      </c>
      <c r="U68" s="0" t="n">
        <v>0.934209260735067</v>
      </c>
      <c r="V68" s="0" t="n">
        <v>0.771744228904115</v>
      </c>
      <c r="W68" s="0" t="n">
        <v>0.80681862405135</v>
      </c>
      <c r="X68" s="0" t="n">
        <v>0.84523955373103</v>
      </c>
      <c r="Y68" s="0" t="n">
        <v>0.914292809883732</v>
      </c>
      <c r="Z68" s="0" t="n">
        <v>1.0571484953943</v>
      </c>
      <c r="AA68" s="0" t="n">
        <v>1.97145947556777</v>
      </c>
      <c r="AB68" s="0" t="n">
        <v>1.67614899479282</v>
      </c>
      <c r="AC68" s="0" t="n">
        <f aca="false">0.2*S68+0.2*T68+0.2*U68+0.4*V68</f>
        <v>0.90127405835243</v>
      </c>
      <c r="AD68" s="0" t="n">
        <f aca="false">0.3*S68+0.3*U68+0.4*V68</f>
        <v>0.893265249020411</v>
      </c>
      <c r="AE68" s="0" t="n">
        <v>91</v>
      </c>
      <c r="AF68" s="0" t="n">
        <v>48</v>
      </c>
      <c r="AG68" s="2" t="n">
        <f aca="false">((S68-1)*100)-((V68-1)*100)-3*((W68-1)*100)</f>
        <v>82.2149163069319</v>
      </c>
    </row>
    <row r="69" customFormat="false" ht="12.75" hidden="false" customHeight="false" outlineLevel="0" collapsed="false">
      <c r="C69" s="7" t="s">
        <v>174</v>
      </c>
      <c r="D69" s="0" t="s">
        <v>175</v>
      </c>
      <c r="E69" s="12" t="s">
        <v>41</v>
      </c>
      <c r="F69" s="8" t="n">
        <v>57665</v>
      </c>
      <c r="G69" s="7" t="n">
        <v>46.375</v>
      </c>
      <c r="H69" s="7" t="n">
        <v>59.625</v>
      </c>
      <c r="I69" s="7" t="n">
        <v>50.5</v>
      </c>
      <c r="J69" s="7" t="n">
        <v>71.75</v>
      </c>
      <c r="K69" s="7" t="n">
        <v>80</v>
      </c>
      <c r="L69" s="7" t="n">
        <v>86.125</v>
      </c>
      <c r="M69" s="7" t="n">
        <v>80.5</v>
      </c>
      <c r="N69" s="7" t="n">
        <v>72.75</v>
      </c>
      <c r="O69" s="7" t="n">
        <v>67.5</v>
      </c>
      <c r="P69" s="7" t="n">
        <v>28.75</v>
      </c>
      <c r="Q69" s="7" t="n">
        <v>47.875</v>
      </c>
      <c r="R69" s="7" t="n">
        <v>42.875</v>
      </c>
      <c r="S69" s="0" t="n">
        <v>1.7571211117058</v>
      </c>
      <c r="T69" s="0" t="n">
        <v>1.36306504782438</v>
      </c>
      <c r="U69" s="0" t="n">
        <v>1.60341939566836</v>
      </c>
      <c r="V69" s="0" t="n">
        <v>1.12491758516737</v>
      </c>
      <c r="W69" s="0" t="n">
        <v>1.00626569113181</v>
      </c>
      <c r="X69" s="0" t="n">
        <v>0.934687499370138</v>
      </c>
      <c r="Y69" s="0" t="n">
        <v>0.930598829014193</v>
      </c>
      <c r="Z69" s="0" t="n">
        <v>0.792714686761616</v>
      </c>
      <c r="AA69" s="0" t="n">
        <v>1.32508660725423</v>
      </c>
      <c r="AB69" s="0" t="n">
        <v>1.1941960177429</v>
      </c>
      <c r="AC69" s="0" t="n">
        <f aca="false">0.2*S69+0.2*T69+0.2*U69+0.4*V69</f>
        <v>1.39468814510665</v>
      </c>
      <c r="AD69" s="0" t="n">
        <f aca="false">0.3*S69+0.3*U69+0.4*V69</f>
        <v>1.45812918627919</v>
      </c>
      <c r="AE69" s="0" t="n">
        <v>98</v>
      </c>
      <c r="AF69" s="0" t="n">
        <v>94</v>
      </c>
      <c r="AG69" s="2" t="n">
        <f aca="false">((S69-1)*100)-((V69-1)*100)-3*((W69-1)*100)</f>
        <v>61.3406453143001</v>
      </c>
    </row>
    <row r="70" customFormat="false" ht="12.75" hidden="false" customHeight="false" outlineLevel="0" collapsed="false">
      <c r="C70" s="7" t="s">
        <v>358</v>
      </c>
      <c r="D70" s="7" t="s">
        <v>359</v>
      </c>
      <c r="E70" s="0" t="s">
        <v>41</v>
      </c>
      <c r="F70" s="8" t="n">
        <v>90609</v>
      </c>
      <c r="G70" s="7" t="n">
        <v>29.75</v>
      </c>
      <c r="H70" s="7" t="n">
        <v>26.5</v>
      </c>
      <c r="I70" s="7" t="n">
        <v>31.25</v>
      </c>
      <c r="J70" s="7" t="n">
        <v>38.5</v>
      </c>
      <c r="K70" s="7" t="n">
        <v>53.875</v>
      </c>
      <c r="L70" s="7" t="n">
        <v>48.5</v>
      </c>
      <c r="M70" s="7" t="n">
        <v>44.75</v>
      </c>
      <c r="N70" s="7" t="n">
        <v>43</v>
      </c>
      <c r="O70" s="7" t="n">
        <v>26</v>
      </c>
      <c r="P70" s="7" t="n">
        <v>27</v>
      </c>
      <c r="Q70" s="7" t="n">
        <v>44.25</v>
      </c>
      <c r="R70" s="7" t="n">
        <v>59</v>
      </c>
      <c r="S70" s="0" t="n">
        <v>1.50421932899633</v>
      </c>
      <c r="T70" s="0" t="n">
        <v>1.6886774734935</v>
      </c>
      <c r="U70" s="0" t="n">
        <v>1.43202696715052</v>
      </c>
      <c r="V70" s="0" t="n">
        <v>1.16235501946719</v>
      </c>
      <c r="W70" s="0" t="n">
        <v>0.830624746979166</v>
      </c>
      <c r="X70" s="0" t="n">
        <v>0.922691551962201</v>
      </c>
      <c r="Y70" s="0" t="n">
        <v>1.20928983331584</v>
      </c>
      <c r="Z70" s="0" t="n">
        <v>1.25578578870596</v>
      </c>
      <c r="AA70" s="0" t="n">
        <v>2.05805595507609</v>
      </c>
      <c r="AB70" s="0" t="n">
        <v>2.74425619904389</v>
      </c>
      <c r="AC70" s="0" t="n">
        <f aca="false">0.2*S70+0.2*T70+0.2*U70+0.4*V70</f>
        <v>1.38992676171494</v>
      </c>
      <c r="AD70" s="0" t="n">
        <f aca="false">0.3*S70+0.3*U70+0.4*V70</f>
        <v>1.34581589663093</v>
      </c>
      <c r="AE70" s="0" t="n">
        <v>98</v>
      </c>
      <c r="AF70" s="0" t="n">
        <v>94</v>
      </c>
      <c r="AG70" s="2" t="n">
        <f aca="false">((S70-1)*100)-((V70-1)*100)-3*((W70-1)*100)</f>
        <v>84.9990068591644</v>
      </c>
    </row>
    <row r="71" customFormat="false" ht="12.75" hidden="false" customHeight="false" outlineLevel="0" collapsed="false">
      <c r="C71" s="7" t="s">
        <v>178</v>
      </c>
      <c r="D71" s="7" t="s">
        <v>179</v>
      </c>
      <c r="E71" s="0" t="s">
        <v>41</v>
      </c>
      <c r="F71" s="8" t="n">
        <v>59775</v>
      </c>
      <c r="G71" s="7" t="n">
        <v>19.25</v>
      </c>
      <c r="H71" s="7" t="n">
        <v>22.625</v>
      </c>
      <c r="I71" s="7" t="n">
        <v>26.75</v>
      </c>
      <c r="J71" s="7" t="n">
        <v>30.5</v>
      </c>
      <c r="K71" s="7" t="n">
        <v>32.25</v>
      </c>
      <c r="L71" s="7" t="n">
        <v>30.25</v>
      </c>
      <c r="M71" s="7" t="n">
        <v>28.25</v>
      </c>
      <c r="N71" s="7" t="n">
        <v>26.25</v>
      </c>
      <c r="O71" s="7" t="n">
        <v>30.75</v>
      </c>
      <c r="P71" s="7" t="n">
        <v>27</v>
      </c>
      <c r="Q71" s="7" t="n">
        <v>22.75</v>
      </c>
      <c r="R71" s="7" t="n">
        <v>27.75</v>
      </c>
      <c r="S71" s="0" t="n">
        <v>1.46744848026125</v>
      </c>
      <c r="T71" s="0" t="n">
        <v>1.24858971567374</v>
      </c>
      <c r="U71" s="0" t="n">
        <v>1.05605305953166</v>
      </c>
      <c r="V71" s="0" t="n">
        <v>0.926236214205602</v>
      </c>
      <c r="W71" s="0" t="n">
        <v>0.875955534890077</v>
      </c>
      <c r="X71" s="0" t="n">
        <v>0.933874208517059</v>
      </c>
      <c r="Y71" s="0" t="n">
        <v>1.17141711951323</v>
      </c>
      <c r="Z71" s="0" t="n">
        <v>1.10198522896297</v>
      </c>
      <c r="AA71" s="0" t="n">
        <v>0.928512081184746</v>
      </c>
      <c r="AB71" s="0" t="n">
        <v>1.13255625172595</v>
      </c>
      <c r="AC71" s="0" t="n">
        <f aca="false">0.2*S71+0.2*T71+0.2*U71+0.4*V71</f>
        <v>1.12491273677557</v>
      </c>
      <c r="AD71" s="0" t="n">
        <f aca="false">0.3*S71+0.3*U71+0.4*V71</f>
        <v>1.12754494762011</v>
      </c>
      <c r="AE71" s="0" t="n">
        <v>90</v>
      </c>
      <c r="AF71" s="0" t="n">
        <v>82</v>
      </c>
      <c r="AG71" s="2" t="n">
        <f aca="false">((S71-1)*100)-((V71-1)*100)-3*((W71-1)*100)</f>
        <v>91.3345661385414</v>
      </c>
    </row>
    <row r="72" customFormat="false" ht="12.75" hidden="false" customHeight="false" outlineLevel="0" collapsed="false">
      <c r="C72" s="7" t="s">
        <v>467</v>
      </c>
      <c r="D72" s="7" t="s">
        <v>468</v>
      </c>
      <c r="E72" s="0" t="s">
        <v>35</v>
      </c>
      <c r="F72" s="8" t="n">
        <v>13856</v>
      </c>
      <c r="G72" s="7" t="n">
        <v>58.75</v>
      </c>
      <c r="H72" s="7" t="n">
        <v>60.5</v>
      </c>
      <c r="I72" s="7" t="n">
        <v>58.75</v>
      </c>
      <c r="J72" s="7" t="n">
        <v>68.25</v>
      </c>
      <c r="K72" s="7" t="n">
        <v>79.875</v>
      </c>
      <c r="L72" s="7" t="n">
        <v>79.375</v>
      </c>
      <c r="M72" s="7" t="n">
        <v>76.125</v>
      </c>
      <c r="N72" s="7" t="n">
        <v>72.25</v>
      </c>
      <c r="O72" s="7" t="n">
        <v>24.875</v>
      </c>
      <c r="P72" s="7" t="n">
        <v>25</v>
      </c>
      <c r="Q72" s="7" t="n">
        <v>27</v>
      </c>
      <c r="R72" s="7" t="n">
        <v>31.375</v>
      </c>
      <c r="S72" s="0" t="n">
        <v>1.31722623755496</v>
      </c>
      <c r="T72" s="0" t="n">
        <v>1.27371681214759</v>
      </c>
      <c r="U72" s="0" t="n">
        <v>1.30657660331557</v>
      </c>
      <c r="V72" s="0" t="n">
        <v>1.11975617843256</v>
      </c>
      <c r="W72" s="0" t="n">
        <v>0.953033060439088</v>
      </c>
      <c r="X72" s="0" t="n">
        <v>0.959042956536093</v>
      </c>
      <c r="Y72" s="0" t="n">
        <v>1.03701183701903</v>
      </c>
      <c r="Z72" s="0" t="n">
        <v>1.04221405419248</v>
      </c>
      <c r="AA72" s="0" t="n">
        <v>1.12983204675829</v>
      </c>
      <c r="AB72" s="0" t="n">
        <v>1.32213128066202</v>
      </c>
      <c r="AC72" s="0" t="n">
        <f aca="false">0.2*S72+0.2*T72+0.2*U72+0.4*V72</f>
        <v>1.22740640197665</v>
      </c>
      <c r="AD72" s="0" t="n">
        <f aca="false">0.3*S72+0.3*U72+0.4*V72</f>
        <v>1.23504332363419</v>
      </c>
      <c r="AE72" s="0" t="n">
        <v>88</v>
      </c>
      <c r="AF72" s="0" t="n">
        <v>86</v>
      </c>
      <c r="AG72" s="2" t="n">
        <f aca="false">((S72-1)*100)-((V72-1)*100)-3*((W72-1)*100)</f>
        <v>33.8370877805136</v>
      </c>
    </row>
    <row r="73" customFormat="false" ht="12.75" hidden="false" customHeight="false" outlineLevel="0" collapsed="false">
      <c r="C73" s="7" t="s">
        <v>469</v>
      </c>
      <c r="D73" s="7" t="s">
        <v>470</v>
      </c>
      <c r="E73" s="0" t="s">
        <v>41</v>
      </c>
      <c r="F73" s="8" t="n">
        <v>63125</v>
      </c>
      <c r="G73" s="7" t="n">
        <v>8</v>
      </c>
      <c r="H73" s="7" t="n">
        <v>7.625</v>
      </c>
      <c r="I73" s="7" t="n">
        <v>8.25</v>
      </c>
      <c r="J73" s="7" t="n">
        <v>10.5</v>
      </c>
      <c r="K73" s="7" t="n">
        <v>13.5</v>
      </c>
      <c r="L73" s="7" t="n">
        <v>12.875</v>
      </c>
      <c r="M73" s="7" t="n">
        <v>11.375</v>
      </c>
      <c r="N73" s="7" t="n">
        <v>11</v>
      </c>
      <c r="O73" s="7" t="n">
        <v>10.875</v>
      </c>
      <c r="P73" s="7" t="n">
        <v>9.125</v>
      </c>
      <c r="Q73" s="7" t="n">
        <v>12.25</v>
      </c>
      <c r="R73" s="7" t="n">
        <v>12.5</v>
      </c>
      <c r="S73" s="0" t="n">
        <v>1.44214202003454</v>
      </c>
      <c r="T73" s="0" t="n">
        <v>1.50720463163635</v>
      </c>
      <c r="U73" s="0" t="n">
        <v>1.38679294737468</v>
      </c>
      <c r="V73" s="0" t="n">
        <v>1.08616823564177</v>
      </c>
      <c r="W73" s="0" t="n">
        <v>0.842601316403812</v>
      </c>
      <c r="X73" s="0" t="n">
        <v>0.883506525188318</v>
      </c>
      <c r="Y73" s="0" t="n">
        <v>0.98862484936509</v>
      </c>
      <c r="Z73" s="0" t="n">
        <v>0.833442531878065</v>
      </c>
      <c r="AA73" s="0" t="n">
        <v>1.12382033171712</v>
      </c>
      <c r="AB73" s="0" t="n">
        <v>1.15371607603534</v>
      </c>
      <c r="AC73" s="0" t="n">
        <f aca="false">0.2*S73+0.2*T73+0.2*U73+0.4*V73</f>
        <v>1.30169521406582</v>
      </c>
      <c r="AD73" s="0" t="n">
        <f aca="false">0.3*S73+0.3*U73+0.4*V73</f>
        <v>1.28314778447947</v>
      </c>
      <c r="AE73" s="0" t="n">
        <v>99</v>
      </c>
      <c r="AF73" s="0" t="n">
        <v>91</v>
      </c>
      <c r="AG73" s="2" t="n">
        <f aca="false">((S73-1)*100)-((V73-1)*100)-3*((W73-1)*100)</f>
        <v>82.8169835181331</v>
      </c>
    </row>
    <row r="74" customFormat="false" ht="12.75" hidden="false" customHeight="false" outlineLevel="0" collapsed="false">
      <c r="C74" s="7" t="s">
        <v>188</v>
      </c>
      <c r="D74" s="7" t="s">
        <v>431</v>
      </c>
      <c r="E74" s="0" t="s">
        <v>35</v>
      </c>
      <c r="F74" s="8" t="n">
        <v>10724</v>
      </c>
      <c r="G74" s="7" t="n">
        <v>13.25</v>
      </c>
      <c r="H74" s="7" t="n">
        <v>16.875</v>
      </c>
      <c r="I74" s="7" t="n">
        <v>14.375</v>
      </c>
      <c r="J74" s="7" t="n">
        <v>15.875</v>
      </c>
      <c r="K74" s="7" t="n">
        <v>25.625</v>
      </c>
      <c r="L74" s="7" t="n">
        <v>22.75</v>
      </c>
      <c r="M74" s="7" t="n">
        <v>19.875</v>
      </c>
      <c r="N74" s="7" t="n">
        <v>18.25</v>
      </c>
      <c r="O74" s="7" t="n">
        <v>15</v>
      </c>
      <c r="P74" s="7" t="n">
        <v>11.125</v>
      </c>
      <c r="Q74" s="7" t="n">
        <v>6.75</v>
      </c>
      <c r="R74" s="7" t="n">
        <v>5.5</v>
      </c>
      <c r="S74" s="0" t="n">
        <v>1.500073024364</v>
      </c>
      <c r="T74" s="0" t="n">
        <v>1.17777945043421</v>
      </c>
      <c r="U74" s="0" t="n">
        <v>1.38260945239933</v>
      </c>
      <c r="V74" s="0" t="n">
        <v>1.25193592313625</v>
      </c>
      <c r="W74" s="0" t="n">
        <v>0.775590232651656</v>
      </c>
      <c r="X74" s="0" t="n">
        <v>0.873622996033101</v>
      </c>
      <c r="Y74" s="0" t="n">
        <v>0.821918412280487</v>
      </c>
      <c r="Z74" s="0" t="n">
        <v>0.609598463507478</v>
      </c>
      <c r="AA74" s="0" t="n">
        <v>0.369860890540381</v>
      </c>
      <c r="AB74" s="0" t="n">
        <v>0.301359556629655</v>
      </c>
      <c r="AC74" s="0" t="n">
        <f aca="false">0.2*S74+0.2*T74+0.2*U74+0.4*V74</f>
        <v>1.31286675469401</v>
      </c>
      <c r="AD74" s="0" t="n">
        <f aca="false">0.3*S74+0.3*U74+0.4*V74</f>
        <v>1.3655791122835</v>
      </c>
      <c r="AE74" s="0" t="n">
        <v>96</v>
      </c>
      <c r="AF74" s="0" t="n">
        <v>94</v>
      </c>
      <c r="AG74" s="2" t="n">
        <f aca="false">((S74-1)*100)-((V74-1)*100)-3*((W74-1)*100)</f>
        <v>92.1366403272782</v>
      </c>
    </row>
    <row r="75" customFormat="false" ht="12.75" hidden="false" customHeight="false" outlineLevel="0" collapsed="false">
      <c r="C75" s="7" t="s">
        <v>432</v>
      </c>
      <c r="D75" s="7" t="s">
        <v>433</v>
      </c>
      <c r="E75" s="0" t="s">
        <v>35</v>
      </c>
      <c r="F75" s="8" t="n">
        <v>65032</v>
      </c>
      <c r="G75" s="7" t="n">
        <v>9.875</v>
      </c>
      <c r="H75" s="7" t="n">
        <v>9.875</v>
      </c>
      <c r="I75" s="7" t="n">
        <v>13</v>
      </c>
      <c r="J75" s="7" t="n">
        <v>15.5</v>
      </c>
      <c r="K75" s="7" t="n">
        <v>18</v>
      </c>
      <c r="L75" s="7" t="n">
        <v>17.75</v>
      </c>
      <c r="M75" s="7" t="n">
        <v>14.875</v>
      </c>
      <c r="N75" s="7" t="n">
        <v>14</v>
      </c>
      <c r="O75" s="7" t="n">
        <v>14.125</v>
      </c>
      <c r="P75" s="7" t="n">
        <v>12.5</v>
      </c>
      <c r="Q75" s="7" t="n">
        <v>19.125</v>
      </c>
      <c r="R75" s="7" t="n">
        <v>22.875</v>
      </c>
      <c r="S75" s="0" t="n">
        <v>1.50635628603375</v>
      </c>
      <c r="T75" s="0" t="n">
        <v>1.50640670763549</v>
      </c>
      <c r="U75" s="0" t="n">
        <v>1.14428230078439</v>
      </c>
      <c r="V75" s="0" t="n">
        <v>0.959678902214175</v>
      </c>
      <c r="W75" s="0" t="n">
        <v>0.826390092873</v>
      </c>
      <c r="X75" s="0" t="n">
        <v>0.838032662450623</v>
      </c>
      <c r="Y75" s="0" t="n">
        <v>1.00894913942982</v>
      </c>
      <c r="Z75" s="0" t="n">
        <v>0.892896006970873</v>
      </c>
      <c r="AA75" s="0" t="n">
        <v>1.36618959705142</v>
      </c>
      <c r="AB75" s="0" t="n">
        <v>1.63412482934436</v>
      </c>
      <c r="AC75" s="0" t="n">
        <f aca="false">0.2*S75+0.2*T75+0.2*U75+0.4*V75</f>
        <v>1.2152806197764</v>
      </c>
      <c r="AD75" s="0" t="n">
        <f aca="false">0.3*S75+0.3*U75+0.4*V75</f>
        <v>1.17906313693111</v>
      </c>
      <c r="AE75" s="0" t="n">
        <v>90</v>
      </c>
      <c r="AF75" s="0" t="n">
        <v>90</v>
      </c>
      <c r="AG75" s="2" t="n">
        <f aca="false">((S75-1)*100)-((V75-1)*100)-3*((W75-1)*100)</f>
        <v>106.750710520058</v>
      </c>
    </row>
    <row r="76" customFormat="false" ht="12.75" hidden="false" customHeight="false" outlineLevel="0" collapsed="false">
      <c r="C76" s="19" t="s">
        <v>196</v>
      </c>
      <c r="D76" s="19" t="s">
        <v>197</v>
      </c>
      <c r="E76" s="20" t="s">
        <v>198</v>
      </c>
      <c r="F76" s="21" t="s">
        <v>198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 t="s">
        <v>198</v>
      </c>
      <c r="AD76" s="19" t="s">
        <v>198</v>
      </c>
      <c r="AE76" s="20" t="s">
        <v>198</v>
      </c>
      <c r="AF76" s="20" t="s">
        <v>198</v>
      </c>
      <c r="AG76" s="2" t="n">
        <f aca="false">((S76-1)*100)-((V76-1)*100)-3*((W76-1)*100)</f>
        <v>300</v>
      </c>
    </row>
    <row r="77" customFormat="false" ht="12.75" hidden="false" customHeight="false" outlineLevel="0" collapsed="false">
      <c r="C77" s="7" t="s">
        <v>199</v>
      </c>
      <c r="D77" s="0" t="s">
        <v>200</v>
      </c>
      <c r="E77" s="0" t="s">
        <v>41</v>
      </c>
      <c r="F77" s="8" t="n">
        <v>66713</v>
      </c>
      <c r="G77" s="7" t="n">
        <v>46</v>
      </c>
      <c r="H77" s="7" t="n">
        <v>43.125</v>
      </c>
      <c r="I77" s="7" t="n">
        <v>50.625</v>
      </c>
      <c r="J77" s="7" t="n">
        <v>56.875</v>
      </c>
      <c r="K77" s="7" t="n">
        <v>68.5</v>
      </c>
      <c r="L77" s="7" t="n">
        <v>57.875</v>
      </c>
      <c r="M77" s="7" t="n">
        <v>56</v>
      </c>
      <c r="N77" s="7" t="n">
        <v>52.75</v>
      </c>
      <c r="O77" s="7" t="n">
        <v>48.625</v>
      </c>
      <c r="P77" s="7" t="n">
        <v>36.5</v>
      </c>
      <c r="Q77" s="7" t="n">
        <v>47.25</v>
      </c>
      <c r="R77" s="7" t="n">
        <v>41.5</v>
      </c>
      <c r="S77" s="0" t="n">
        <v>1.23822742478313</v>
      </c>
      <c r="T77" s="0" t="n">
        <v>1.31428783146777</v>
      </c>
      <c r="U77" s="0" t="n">
        <v>1.1195935582766</v>
      </c>
      <c r="V77" s="0" t="n">
        <v>0.984630265848452</v>
      </c>
      <c r="W77" s="0" t="n">
        <v>0.817523147962807</v>
      </c>
      <c r="X77" s="0" t="n">
        <v>0.967603348148794</v>
      </c>
      <c r="Y77" s="0" t="n">
        <v>0.927313589892368</v>
      </c>
      <c r="Z77" s="0" t="n">
        <v>0.696082441937577</v>
      </c>
      <c r="AA77" s="0" t="n">
        <v>0.901054497037444</v>
      </c>
      <c r="AB77" s="0" t="n">
        <v>0.804248344647877</v>
      </c>
      <c r="AC77" s="0" t="n">
        <f aca="false">0.2*S77+0.2*T77+0.2*U77+0.4*V77</f>
        <v>1.12827386924488</v>
      </c>
      <c r="AD77" s="0" t="n">
        <f aca="false">0.3*S77+0.3*U77+0.4*V77</f>
        <v>1.1011984012573</v>
      </c>
      <c r="AE77" s="0" t="n">
        <v>98</v>
      </c>
      <c r="AF77" s="0" t="n">
        <v>82</v>
      </c>
      <c r="AG77" s="2" t="n">
        <f aca="false">((S77-1)*100)-((V77-1)*100)-3*((W77-1)*100)</f>
        <v>80.1027715046255</v>
      </c>
    </row>
    <row r="78" customFormat="false" ht="12.75" hidden="false" customHeight="false" outlineLevel="0" collapsed="false">
      <c r="C78" s="7" t="s">
        <v>471</v>
      </c>
      <c r="D78" s="0" t="s">
        <v>472</v>
      </c>
      <c r="E78" s="12" t="s">
        <v>35</v>
      </c>
      <c r="F78" s="8" t="n">
        <v>26884</v>
      </c>
      <c r="G78" s="7" t="n">
        <v>34.375</v>
      </c>
      <c r="H78" s="7" t="n">
        <v>34.25</v>
      </c>
      <c r="I78" s="7" t="n">
        <v>32.5</v>
      </c>
      <c r="J78" s="7" t="n">
        <v>35.625</v>
      </c>
      <c r="K78" s="7" t="n">
        <v>39.75</v>
      </c>
      <c r="L78" s="7" t="n">
        <v>41.875</v>
      </c>
      <c r="M78" s="7" t="n">
        <v>39.5</v>
      </c>
      <c r="N78" s="7" t="n">
        <v>36.875</v>
      </c>
      <c r="O78" s="7" t="n">
        <v>37</v>
      </c>
      <c r="P78" s="7" t="n">
        <v>37</v>
      </c>
      <c r="Q78" s="7" t="n">
        <v>42.25</v>
      </c>
      <c r="R78" s="7" t="n">
        <v>55.25</v>
      </c>
      <c r="S78" s="0" t="n">
        <v>1.16601989627562</v>
      </c>
      <c r="T78" s="0" t="n">
        <v>1.16655874502984</v>
      </c>
      <c r="U78" s="0" t="n">
        <v>1.22468049451096</v>
      </c>
      <c r="V78" s="0" t="n">
        <v>1.112736430439</v>
      </c>
      <c r="W78" s="0" t="n">
        <v>0.993718251766571</v>
      </c>
      <c r="X78" s="0" t="n">
        <v>0.94328709360268</v>
      </c>
      <c r="Y78" s="0" t="n">
        <v>1.00704789132464</v>
      </c>
      <c r="Z78" s="0" t="n">
        <v>1.00706148581903</v>
      </c>
      <c r="AA78" s="0" t="n">
        <v>1.1544094562373</v>
      </c>
      <c r="AB78" s="0" t="n">
        <v>1.51914537350519</v>
      </c>
      <c r="AC78" s="0" t="n">
        <f aca="false">0.2*S78+0.2*T78+0.2*U78+0.4*V78</f>
        <v>1.15654639933888</v>
      </c>
      <c r="AD78" s="0" t="n">
        <f aca="false">0.3*S78+0.3*U78+0.4*V78</f>
        <v>1.16230468941157</v>
      </c>
      <c r="AE78" s="0" t="n">
        <v>90</v>
      </c>
      <c r="AF78" s="0" t="n">
        <v>84</v>
      </c>
      <c r="AG78" s="2" t="n">
        <f aca="false">((S78-1)*100)-((V78-1)*100)-3*((W78-1)*100)</f>
        <v>7.21287105369018</v>
      </c>
    </row>
    <row r="79" customFormat="false" ht="12.75" hidden="false" customHeight="false" outlineLevel="0" collapsed="false">
      <c r="C79" s="7" t="s">
        <v>473</v>
      </c>
      <c r="D79" s="7" t="s">
        <v>474</v>
      </c>
      <c r="E79" s="0" t="s">
        <v>35</v>
      </c>
      <c r="F79" s="8" t="n">
        <v>52089</v>
      </c>
      <c r="G79" s="7" t="n">
        <v>29.25</v>
      </c>
      <c r="H79" s="7" t="n">
        <v>34.25</v>
      </c>
      <c r="I79" s="7" t="n">
        <v>27.5</v>
      </c>
      <c r="J79" s="7" t="n">
        <v>34.375</v>
      </c>
      <c r="K79" s="7" t="n">
        <v>41</v>
      </c>
      <c r="L79" s="7" t="n">
        <v>40.875</v>
      </c>
      <c r="M79" s="7" t="n">
        <v>40</v>
      </c>
      <c r="N79" s="7" t="n">
        <v>38.75</v>
      </c>
      <c r="O79" s="7" t="n">
        <v>39.75</v>
      </c>
      <c r="P79" s="7" t="n">
        <v>39.375</v>
      </c>
      <c r="Q79" s="7" t="n">
        <v>49.5</v>
      </c>
      <c r="R79" s="7" t="n">
        <v>34.875</v>
      </c>
      <c r="S79" s="0" t="n">
        <v>1.3834914699718</v>
      </c>
      <c r="T79" s="0" t="n">
        <v>1.17827992728503</v>
      </c>
      <c r="U79" s="0" t="n">
        <v>1.46320363779503</v>
      </c>
      <c r="V79" s="0" t="n">
        <v>1.16680603893502</v>
      </c>
      <c r="W79" s="0" t="n">
        <v>0.975621725159024</v>
      </c>
      <c r="X79" s="0" t="n">
        <v>0.978590680161921</v>
      </c>
      <c r="Y79" s="0" t="n">
        <v>1.02838869017458</v>
      </c>
      <c r="Z79" s="0" t="n">
        <v>1.01872483110891</v>
      </c>
      <c r="AA79" s="0" t="n">
        <v>1.2838581227178</v>
      </c>
      <c r="AB79" s="0" t="n">
        <v>1.36314488133719</v>
      </c>
      <c r="AC79" s="0" t="n">
        <f aca="false">0.2*S79+0.2*T79+0.2*U79+0.4*V79</f>
        <v>1.27171742258438</v>
      </c>
      <c r="AD79" s="0" t="n">
        <f aca="false">0.3*S79+0.3*U79+0.4*V79</f>
        <v>1.32073094790406</v>
      </c>
      <c r="AE79" s="0" t="n">
        <v>87</v>
      </c>
      <c r="AF79" s="0" t="n">
        <v>89</v>
      </c>
      <c r="AG79" s="2" t="n">
        <f aca="false">((S79-1)*100)-((V79-1)*100)-3*((W79-1)*100)</f>
        <v>28.9820255559714</v>
      </c>
    </row>
    <row r="80" customFormat="false" ht="12.75" hidden="false" customHeight="false" outlineLevel="0" collapsed="false">
      <c r="C80" s="7" t="s">
        <v>475</v>
      </c>
      <c r="D80" s="0" t="s">
        <v>476</v>
      </c>
      <c r="E80" s="0" t="s">
        <v>41</v>
      </c>
      <c r="F80" s="8" t="n">
        <v>69199</v>
      </c>
      <c r="G80" s="7" t="n">
        <v>29.875</v>
      </c>
      <c r="H80" s="7" t="n">
        <v>31.5</v>
      </c>
      <c r="I80" s="7" t="n">
        <v>35.75</v>
      </c>
      <c r="J80" s="7" t="n">
        <v>36</v>
      </c>
      <c r="K80" s="7" t="n">
        <v>42.25</v>
      </c>
      <c r="L80" s="7" t="n">
        <v>44.25</v>
      </c>
      <c r="M80" s="7" t="n">
        <v>41.5</v>
      </c>
      <c r="N80" s="7" t="n">
        <v>38.75</v>
      </c>
      <c r="O80" s="7" t="n">
        <v>24.375</v>
      </c>
      <c r="P80" s="7" t="n">
        <v>26</v>
      </c>
      <c r="Q80" s="7" t="n">
        <v>38</v>
      </c>
      <c r="R80" s="7" t="n">
        <v>36.5</v>
      </c>
      <c r="S80" s="0" t="n">
        <v>1.40561634609534</v>
      </c>
      <c r="T80" s="0" t="n">
        <v>1.32881947797258</v>
      </c>
      <c r="U80" s="0" t="n">
        <v>1.16718540360957</v>
      </c>
      <c r="V80" s="0" t="n">
        <v>1.15564450756864</v>
      </c>
      <c r="W80" s="0" t="n">
        <v>0.984703304000953</v>
      </c>
      <c r="X80" s="0" t="n">
        <v>0.93786186683904</v>
      </c>
      <c r="Y80" s="0" t="n">
        <v>0.9435624210152</v>
      </c>
      <c r="Z80" s="0" t="n">
        <v>1.00968997214193</v>
      </c>
      <c r="AA80" s="0" t="n">
        <v>1.47964532276709</v>
      </c>
      <c r="AB80" s="0" t="n">
        <v>1.42827840281914</v>
      </c>
      <c r="AC80" s="0" t="n">
        <f aca="false">0.2*S80+0.2*T80+0.2*U80+0.4*V80</f>
        <v>1.24258204856296</v>
      </c>
      <c r="AD80" s="0" t="n">
        <f aca="false">0.3*S80+0.3*U80+0.4*V80</f>
        <v>1.23409832793893</v>
      </c>
      <c r="AE80" s="0" t="n">
        <v>91</v>
      </c>
      <c r="AF80" s="0" t="n">
        <v>89</v>
      </c>
      <c r="AG80" s="2" t="n">
        <f aca="false">((S80-1)*100)-((V80-1)*100)-3*((W80-1)*100)</f>
        <v>29.5861926523842</v>
      </c>
    </row>
    <row r="81" customFormat="false" ht="12.75" hidden="false" customHeight="false" outlineLevel="0" collapsed="false">
      <c r="C81" s="7" t="s">
        <v>203</v>
      </c>
      <c r="D81" s="7" t="s">
        <v>204</v>
      </c>
      <c r="E81" s="0" t="s">
        <v>35</v>
      </c>
      <c r="F81" s="8" t="n">
        <v>45671</v>
      </c>
      <c r="G81" s="7" t="n">
        <v>19.25</v>
      </c>
      <c r="H81" s="7" t="n">
        <v>21.25</v>
      </c>
      <c r="I81" s="7" t="n">
        <v>22.75</v>
      </c>
      <c r="J81" s="7" t="n">
        <v>23</v>
      </c>
      <c r="K81" s="7" t="n">
        <v>28</v>
      </c>
      <c r="L81" s="7" t="n">
        <v>26</v>
      </c>
      <c r="M81" s="7" t="n">
        <v>23.125</v>
      </c>
      <c r="N81" s="7" t="n">
        <v>21.5</v>
      </c>
      <c r="O81" s="7" t="n">
        <v>17.625</v>
      </c>
      <c r="P81" s="7" t="n">
        <v>10.125</v>
      </c>
      <c r="Q81" s="7" t="n">
        <v>14.75</v>
      </c>
      <c r="R81" s="7" t="n">
        <v>14.25</v>
      </c>
      <c r="S81" s="0" t="n">
        <v>1.21000368913132</v>
      </c>
      <c r="T81" s="0" t="n">
        <v>1.09389424566656</v>
      </c>
      <c r="U81" s="0" t="n">
        <v>1.02001329864294</v>
      </c>
      <c r="V81" s="0" t="n">
        <v>1.00704041159175</v>
      </c>
      <c r="W81" s="0" t="n">
        <v>0.825902895089392</v>
      </c>
      <c r="X81" s="0" t="n">
        <v>0.889431798520902</v>
      </c>
      <c r="Y81" s="0" t="n">
        <v>0.821558098839941</v>
      </c>
      <c r="Z81" s="0" t="n">
        <v>0.471955849453629</v>
      </c>
      <c r="AA81" s="0" t="n">
        <v>0.690048202043424</v>
      </c>
      <c r="AB81" s="0" t="n">
        <v>0.670418026047919</v>
      </c>
      <c r="AC81" s="0" t="n">
        <f aca="false">0.2*S81+0.2*T81+0.2*U81+0.4*V81</f>
        <v>1.06759841132486</v>
      </c>
      <c r="AD81" s="0" t="n">
        <f aca="false">0.3*S81+0.3*U81+0.4*V81</f>
        <v>1.07182126096898</v>
      </c>
      <c r="AE81" s="0" t="n">
        <v>94</v>
      </c>
      <c r="AF81" s="0" t="n">
        <v>77</v>
      </c>
      <c r="AG81" s="2" t="n">
        <f aca="false">((S81-1)*100)-((V81-1)*100)-3*((W81-1)*100)</f>
        <v>72.5254592271391</v>
      </c>
    </row>
    <row r="82" customFormat="false" ht="12.75" hidden="false" customHeight="false" outlineLevel="0" collapsed="false">
      <c r="C82" s="7" t="s">
        <v>411</v>
      </c>
      <c r="D82" s="7" t="s">
        <v>412</v>
      </c>
      <c r="E82" s="0" t="s">
        <v>41</v>
      </c>
      <c r="F82" s="8" t="n">
        <v>69220</v>
      </c>
      <c r="G82" s="7" t="n">
        <v>69</v>
      </c>
      <c r="H82" s="7" t="n">
        <v>42.25</v>
      </c>
      <c r="I82" s="7" t="n">
        <v>20</v>
      </c>
      <c r="J82" s="7" t="n">
        <v>27.5</v>
      </c>
      <c r="K82" s="7" t="n">
        <v>38.5</v>
      </c>
      <c r="L82" s="7" t="n">
        <v>38</v>
      </c>
      <c r="M82" s="7" t="n">
        <v>35.75</v>
      </c>
      <c r="N82" s="7" t="n">
        <v>34.75</v>
      </c>
      <c r="O82" s="7" t="n">
        <v>29.5</v>
      </c>
      <c r="P82" s="7" t="n">
        <v>26.25</v>
      </c>
      <c r="Q82" s="7" t="n">
        <v>37.875</v>
      </c>
      <c r="R82" s="7" t="n">
        <v>75</v>
      </c>
      <c r="S82" s="0" t="n">
        <v>2.07228347165965</v>
      </c>
      <c r="T82" s="0" t="n">
        <v>1.69216493710806</v>
      </c>
      <c r="U82" s="0" t="n">
        <v>1.78741075863769</v>
      </c>
      <c r="V82" s="0" t="n">
        <v>1.29996725798824</v>
      </c>
      <c r="W82" s="0" t="n">
        <v>0.928563669802712</v>
      </c>
      <c r="X82" s="0" t="n">
        <v>0.940784004269364</v>
      </c>
      <c r="Y82" s="0" t="n">
        <v>0.848909591141833</v>
      </c>
      <c r="Z82" s="0" t="n">
        <v>0.755386786085881</v>
      </c>
      <c r="AA82" s="0" t="n">
        <v>1.08991369475441</v>
      </c>
      <c r="AB82" s="0" t="n">
        <v>2.15823784095044</v>
      </c>
      <c r="AC82" s="0" t="n">
        <f aca="false">0.2*S82+0.2*T82+0.2*U82+0.4*V82</f>
        <v>1.63035873667638</v>
      </c>
      <c r="AD82" s="0" t="n">
        <f aca="false">0.3*S82+0.3*U82+0.4*V82</f>
        <v>1.6778951722845</v>
      </c>
      <c r="AE82" s="0" t="n">
        <v>94</v>
      </c>
      <c r="AF82" s="0" t="n">
        <v>97</v>
      </c>
      <c r="AG82" s="2" t="n">
        <f aca="false">((S82-1)*100)-((V82-1)*100)-3*((W82-1)*100)</f>
        <v>98.6625204263268</v>
      </c>
    </row>
    <row r="83" customFormat="false" ht="12.75" hidden="false" customHeight="false" outlineLevel="0" collapsed="false">
      <c r="C83" s="7" t="s">
        <v>323</v>
      </c>
      <c r="D83" s="7" t="s">
        <v>324</v>
      </c>
      <c r="E83" s="7" t="s">
        <v>41</v>
      </c>
      <c r="F83" s="8" t="n">
        <v>70536</v>
      </c>
      <c r="G83" s="7" t="n">
        <v>52.5</v>
      </c>
      <c r="H83" s="7" t="n">
        <v>50.5</v>
      </c>
      <c r="I83" s="7" t="n">
        <v>52.25</v>
      </c>
      <c r="J83" s="7" t="n">
        <v>60.5</v>
      </c>
      <c r="K83" s="7" t="n">
        <v>70</v>
      </c>
      <c r="L83" s="7" t="n">
        <v>62.75</v>
      </c>
      <c r="M83" s="7" t="n">
        <v>63</v>
      </c>
      <c r="N83" s="7" t="n">
        <v>60.25</v>
      </c>
      <c r="O83" s="7" t="n">
        <v>58.75</v>
      </c>
      <c r="P83" s="7" t="n">
        <v>55.25</v>
      </c>
      <c r="Q83" s="7" t="n">
        <v>35.25</v>
      </c>
      <c r="R83" s="7" t="n">
        <v>43</v>
      </c>
      <c r="S83" s="0" t="n">
        <v>1.20829459606199</v>
      </c>
      <c r="T83" s="0" t="n">
        <v>1.25384617490505</v>
      </c>
      <c r="U83" s="0" t="n">
        <v>1.20973959919407</v>
      </c>
      <c r="V83" s="0" t="n">
        <v>1.04291058242066</v>
      </c>
      <c r="W83" s="0" t="n">
        <v>0.899990568827023</v>
      </c>
      <c r="X83" s="0" t="n">
        <v>1.0039754312289</v>
      </c>
      <c r="Y83" s="0" t="n">
        <v>0.976827598453665</v>
      </c>
      <c r="Z83" s="0" t="n">
        <v>0.918641463495065</v>
      </c>
      <c r="AA83" s="0" t="n">
        <v>1.17446001459303</v>
      </c>
      <c r="AB83" s="0" t="n">
        <v>1.43698281220474</v>
      </c>
      <c r="AC83" s="0" t="n">
        <f aca="false">0.2*S83+0.2*T83+0.2*U83+0.4*V83</f>
        <v>1.15154030700049</v>
      </c>
      <c r="AD83" s="0" t="n">
        <f aca="false">0.3*S83+0.3*U83+0.4*V83</f>
        <v>1.14257449154509</v>
      </c>
      <c r="AE83" s="0" t="n">
        <v>91</v>
      </c>
      <c r="AF83" s="0" t="n">
        <v>84</v>
      </c>
      <c r="AG83" s="2" t="n">
        <f aca="false">((S83-1)*100)-((V83-1)*100)-3*((W83-1)*100)</f>
        <v>46.5412307160259</v>
      </c>
    </row>
    <row r="84" customFormat="false" ht="12.75" hidden="false" customHeight="false" outlineLevel="0" collapsed="false">
      <c r="C84" s="7" t="s">
        <v>211</v>
      </c>
      <c r="D84" s="7" t="s">
        <v>212</v>
      </c>
      <c r="E84" s="0" t="s">
        <v>41</v>
      </c>
      <c r="F84" s="8" t="n">
        <v>68591</v>
      </c>
      <c r="G84" s="7" t="n">
        <v>39.5</v>
      </c>
      <c r="H84" s="7" t="n">
        <v>45.75</v>
      </c>
      <c r="I84" s="7" t="n">
        <v>40.375</v>
      </c>
      <c r="J84" s="7" t="n">
        <v>26.5</v>
      </c>
      <c r="K84" s="7" t="n">
        <v>34.5</v>
      </c>
      <c r="L84" s="7" t="n">
        <v>31.5</v>
      </c>
      <c r="M84" s="7" t="n">
        <v>29</v>
      </c>
      <c r="N84" s="7" t="n">
        <v>26.625</v>
      </c>
      <c r="O84" s="7" t="n">
        <v>30.5</v>
      </c>
      <c r="P84" s="7" t="n">
        <v>30</v>
      </c>
      <c r="Q84" s="7" t="n">
        <v>40.75</v>
      </c>
      <c r="R84" s="7" t="n">
        <v>50.125</v>
      </c>
      <c r="S84" s="0" t="n">
        <v>1.46833666116641</v>
      </c>
      <c r="T84" s="0" t="n">
        <v>1.26775870251768</v>
      </c>
      <c r="U84" s="0" t="n">
        <v>1.4364945405162</v>
      </c>
      <c r="V84" s="0" t="n">
        <v>1.09432102618384</v>
      </c>
      <c r="W84" s="0" t="n">
        <v>0.840571885224901</v>
      </c>
      <c r="X84" s="0" t="n">
        <v>0.920628162634604</v>
      </c>
      <c r="Y84" s="0" t="n">
        <v>1.14552720659575</v>
      </c>
      <c r="Z84" s="0" t="n">
        <v>1.12672687078331</v>
      </c>
      <c r="AA84" s="0" t="n">
        <v>1.53049385880655</v>
      </c>
      <c r="AB84" s="0" t="n">
        <v>1.88256551636102</v>
      </c>
      <c r="AC84" s="0" t="n">
        <f aca="false">0.2*S84+0.2*T84+0.2*U84+0.4*V84</f>
        <v>1.27224639131359</v>
      </c>
      <c r="AD84" s="0" t="n">
        <f aca="false">0.3*S84+0.3*U84+0.4*V84</f>
        <v>1.30917777097832</v>
      </c>
      <c r="AE84" s="0" t="n">
        <v>97</v>
      </c>
      <c r="AF84" s="0" t="n">
        <v>92</v>
      </c>
      <c r="AG84" s="2" t="n">
        <f aca="false">((S84-1)*100)-((V84-1)*100)-3*((W84-1)*100)</f>
        <v>85.2299979307865</v>
      </c>
    </row>
    <row r="85" customFormat="false" ht="12.75" hidden="false" customHeight="false" outlineLevel="0" collapsed="false">
      <c r="C85" s="7" t="s">
        <v>215</v>
      </c>
      <c r="D85" s="0" t="s">
        <v>216</v>
      </c>
      <c r="E85" s="0" t="s">
        <v>41</v>
      </c>
      <c r="F85" s="8" t="n">
        <v>73139</v>
      </c>
      <c r="G85" s="7" t="n">
        <v>19.75</v>
      </c>
      <c r="H85" s="7" t="n">
        <v>19.5</v>
      </c>
      <c r="I85" s="7" t="n">
        <v>22.5</v>
      </c>
      <c r="J85" s="7" t="n">
        <v>25.25</v>
      </c>
      <c r="K85" s="7" t="n">
        <v>29.375</v>
      </c>
      <c r="L85" s="7" t="n">
        <v>27.75</v>
      </c>
      <c r="M85" s="7" t="n">
        <v>24.75</v>
      </c>
      <c r="N85" s="7" t="n">
        <v>22.625</v>
      </c>
      <c r="O85" s="7" t="n">
        <v>26.375</v>
      </c>
      <c r="P85" s="7" t="n">
        <v>24</v>
      </c>
      <c r="Q85" s="7" t="n">
        <v>37</v>
      </c>
      <c r="R85" s="7" t="n">
        <v>28</v>
      </c>
      <c r="S85" s="0" t="n">
        <v>1.25315239221534</v>
      </c>
      <c r="T85" s="0" t="n">
        <v>1.26923174474771</v>
      </c>
      <c r="U85" s="0" t="n">
        <v>1.100016954312</v>
      </c>
      <c r="V85" s="0" t="n">
        <v>0.980217029729942</v>
      </c>
      <c r="W85" s="0" t="n">
        <v>0.842545469158102</v>
      </c>
      <c r="X85" s="0" t="n">
        <v>0.891892601530988</v>
      </c>
      <c r="Y85" s="0" t="n">
        <v>1.16572533607543</v>
      </c>
      <c r="Z85" s="0" t="n">
        <v>1.06075988904033</v>
      </c>
      <c r="AA85" s="0" t="n">
        <v>1.63536030563397</v>
      </c>
      <c r="AB85" s="0" t="n">
        <v>2.47506744745693</v>
      </c>
      <c r="AC85" s="0" t="n">
        <f aca="false">0.2*S85+0.2*T85+0.2*U85+0.4*V85</f>
        <v>1.11656703014699</v>
      </c>
      <c r="AD85" s="0" t="n">
        <f aca="false">0.3*S85+0.3*U85+0.4*V85</f>
        <v>1.09803761585018</v>
      </c>
      <c r="AE85" s="0" t="n">
        <v>96</v>
      </c>
      <c r="AF85" s="0" t="n">
        <v>81</v>
      </c>
      <c r="AG85" s="2" t="n">
        <f aca="false">((S85-1)*100)-((V85-1)*100)-3*((W85-1)*100)</f>
        <v>74.5298955011088</v>
      </c>
    </row>
    <row r="86" customFormat="false" ht="12.75" hidden="false" customHeight="false" outlineLevel="0" collapsed="false">
      <c r="C86" s="7" t="s">
        <v>219</v>
      </c>
      <c r="D86" s="0" t="s">
        <v>220</v>
      </c>
      <c r="E86" s="0" t="s">
        <v>35</v>
      </c>
      <c r="F86" s="8" t="n">
        <v>52038</v>
      </c>
      <c r="G86" s="7" t="n">
        <v>52.375</v>
      </c>
      <c r="H86" s="7" t="n">
        <v>28.25</v>
      </c>
      <c r="I86" s="7" t="n">
        <v>28.375</v>
      </c>
      <c r="J86" s="7" t="n">
        <v>31.875</v>
      </c>
      <c r="K86" s="7" t="n">
        <v>35.875</v>
      </c>
      <c r="L86" s="7" t="n">
        <v>34.875</v>
      </c>
      <c r="M86" s="7" t="n">
        <v>33.375</v>
      </c>
      <c r="N86" s="7" t="n">
        <v>31.625</v>
      </c>
      <c r="O86" s="7" t="n">
        <v>31.5</v>
      </c>
      <c r="P86" s="7" t="n">
        <v>31.25</v>
      </c>
      <c r="Q86" s="7" t="n">
        <v>35.5</v>
      </c>
      <c r="R86" s="7" t="n">
        <v>45.625</v>
      </c>
      <c r="S86" s="0" t="n">
        <v>1.28305309221253</v>
      </c>
      <c r="T86" s="0" t="n">
        <v>1.18709035367401</v>
      </c>
      <c r="U86" s="0" t="n">
        <v>1.17985110748131</v>
      </c>
      <c r="V86" s="0" t="n">
        <v>1.04847931648942</v>
      </c>
      <c r="W86" s="0" t="n">
        <v>0.931604953834443</v>
      </c>
      <c r="X86" s="0" t="n">
        <v>0.956983510695129</v>
      </c>
      <c r="Y86" s="0" t="n">
        <v>0.996007158806566</v>
      </c>
      <c r="Z86" s="0" t="n">
        <v>0.989490347069565</v>
      </c>
      <c r="AA86" s="0" t="n">
        <v>1.12642218151537</v>
      </c>
      <c r="AB86" s="0" t="n">
        <v>1.45275278433291</v>
      </c>
      <c r="AC86" s="0" t="n">
        <f aca="false">0.2*S86+0.2*T86+0.2*U86+0.4*V86</f>
        <v>1.14939063726934</v>
      </c>
      <c r="AD86" s="0" t="n">
        <f aca="false">0.3*S86+0.3*U86+0.4*V86</f>
        <v>1.15826298650392</v>
      </c>
      <c r="AE86" s="0" t="n">
        <v>94</v>
      </c>
      <c r="AF86" s="0" t="n">
        <v>83</v>
      </c>
      <c r="AG86" s="2" t="n">
        <f aca="false">((S86-1)*100)-((V86-1)*100)-3*((W86-1)*100)</f>
        <v>43.9758914219787</v>
      </c>
    </row>
    <row r="87" customFormat="false" ht="12.75" hidden="false" customHeight="false" outlineLevel="0" collapsed="false">
      <c r="C87" s="7" t="s">
        <v>221</v>
      </c>
      <c r="D87" s="7" t="s">
        <v>222</v>
      </c>
      <c r="E87" s="0" t="s">
        <v>41</v>
      </c>
      <c r="F87" s="8" t="n">
        <v>11103</v>
      </c>
      <c r="G87" s="7" t="n">
        <v>24.75</v>
      </c>
      <c r="H87" s="7" t="n">
        <v>25.5</v>
      </c>
      <c r="I87" s="7" t="n">
        <v>23</v>
      </c>
      <c r="J87" s="7" t="n">
        <v>21.875</v>
      </c>
      <c r="K87" s="7" t="n">
        <v>27.5</v>
      </c>
      <c r="L87" s="7" t="n">
        <v>24.375</v>
      </c>
      <c r="M87" s="7" t="n">
        <v>21.5</v>
      </c>
      <c r="N87" s="7" t="n">
        <v>20</v>
      </c>
      <c r="O87" s="7" t="n">
        <v>20</v>
      </c>
      <c r="P87" s="7" t="n">
        <v>22.75</v>
      </c>
      <c r="Q87" s="7" t="n">
        <v>36</v>
      </c>
      <c r="R87" s="7" t="n">
        <v>15.625</v>
      </c>
      <c r="S87" s="0" t="n">
        <v>1.30309591369804</v>
      </c>
      <c r="T87" s="0" t="n">
        <v>1.2647431360227</v>
      </c>
      <c r="U87" s="0" t="n">
        <v>0.934806166354616</v>
      </c>
      <c r="V87" s="0" t="n">
        <v>0.982872366946223</v>
      </c>
      <c r="W87" s="0" t="n">
        <v>0.781832369380304</v>
      </c>
      <c r="X87" s="0" t="n">
        <v>0.88206256408708</v>
      </c>
      <c r="Y87" s="0" t="n">
        <v>0.999986003667582</v>
      </c>
      <c r="Z87" s="0" t="n">
        <v>1.13750139654233</v>
      </c>
      <c r="AA87" s="0" t="n">
        <v>1.81726660661603</v>
      </c>
      <c r="AB87" s="0" t="n">
        <v>0.788787395455765</v>
      </c>
      <c r="AC87" s="0" t="n">
        <f aca="false">0.2*S87+0.2*T87+0.2*U87+0.4*V87</f>
        <v>1.09367798999356</v>
      </c>
      <c r="AD87" s="0" t="n">
        <f aca="false">0.3*S87+0.3*U87+0.4*V87</f>
        <v>1.06451957079429</v>
      </c>
      <c r="AE87" s="0" t="n">
        <v>99</v>
      </c>
      <c r="AF87" s="0" t="n">
        <v>81</v>
      </c>
      <c r="AG87" s="2" t="n">
        <f aca="false">((S87-1)*100)-((V87-1)*100)-3*((W87-1)*100)</f>
        <v>97.4726438610903</v>
      </c>
    </row>
    <row r="88" customFormat="false" ht="12.75" hidden="false" customHeight="false" outlineLevel="0" collapsed="false">
      <c r="C88" s="7" t="s">
        <v>227</v>
      </c>
      <c r="D88" s="7" t="s">
        <v>228</v>
      </c>
      <c r="E88" s="0" t="s">
        <v>35</v>
      </c>
      <c r="F88" s="8" t="n">
        <v>14816</v>
      </c>
      <c r="G88" s="7" t="n">
        <v>34.5</v>
      </c>
      <c r="H88" s="7" t="n">
        <v>34</v>
      </c>
      <c r="I88" s="7" t="n">
        <v>34.625</v>
      </c>
      <c r="J88" s="7" t="n">
        <v>41.25</v>
      </c>
      <c r="K88" s="7" t="n">
        <v>48.5</v>
      </c>
      <c r="L88" s="7" t="n">
        <v>45.5</v>
      </c>
      <c r="M88" s="7" t="n">
        <v>43.75</v>
      </c>
      <c r="N88" s="7" t="n">
        <v>42.5</v>
      </c>
      <c r="O88" s="7" t="n">
        <v>34</v>
      </c>
      <c r="P88" s="7" t="n">
        <v>35</v>
      </c>
      <c r="Q88" s="7" t="n">
        <v>41.75</v>
      </c>
      <c r="R88" s="7" t="n">
        <v>56.125</v>
      </c>
      <c r="S88" s="0" t="n">
        <v>1.31400227942987</v>
      </c>
      <c r="T88" s="0" t="n">
        <v>1.33105523109741</v>
      </c>
      <c r="U88" s="0" t="n">
        <v>1.30508301571004</v>
      </c>
      <c r="V88" s="0" t="n">
        <v>1.06192657451666</v>
      </c>
      <c r="W88" s="0" t="n">
        <v>0.902050117111779</v>
      </c>
      <c r="X88" s="0" t="n">
        <v>0.961534455133384</v>
      </c>
      <c r="Y88" s="0" t="n">
        <v>0.800010098418022</v>
      </c>
      <c r="Z88" s="0" t="n">
        <v>0.824868831793546</v>
      </c>
      <c r="AA88" s="0" t="n">
        <v>0.985365443838234</v>
      </c>
      <c r="AB88" s="0" t="n">
        <v>1.36777765073725</v>
      </c>
      <c r="AC88" s="0" t="n">
        <f aca="false">0.2*S88+0.2*T88+0.2*U88+0.4*V88</f>
        <v>1.21479873505413</v>
      </c>
      <c r="AD88" s="0" t="n">
        <f aca="false">0.3*S88+0.3*U88+0.4*V88</f>
        <v>1.21049621834864</v>
      </c>
      <c r="AE88" s="0" t="n">
        <v>96</v>
      </c>
      <c r="AF88" s="0" t="n">
        <v>86</v>
      </c>
      <c r="AG88" s="2" t="n">
        <f aca="false">((S88-1)*100)-((V88-1)*100)-3*((W88-1)*100)</f>
        <v>54.5925353577872</v>
      </c>
    </row>
    <row r="89" customFormat="false" ht="12.75" hidden="false" customHeight="false" outlineLevel="0" collapsed="false">
      <c r="C89" s="7" t="s">
        <v>364</v>
      </c>
      <c r="D89" s="7" t="s">
        <v>365</v>
      </c>
      <c r="E89" s="0" t="s">
        <v>35</v>
      </c>
      <c r="F89" s="8" t="n">
        <v>61065</v>
      </c>
      <c r="G89" s="7" t="n">
        <v>31.625</v>
      </c>
      <c r="H89" s="7" t="n">
        <v>36.875</v>
      </c>
      <c r="I89" s="7" t="n">
        <v>36.5</v>
      </c>
      <c r="J89" s="7" t="n">
        <v>43</v>
      </c>
      <c r="K89" s="7" t="n">
        <v>31.75</v>
      </c>
      <c r="L89" s="7" t="n">
        <v>29.375</v>
      </c>
      <c r="M89" s="7" t="n">
        <v>28.25</v>
      </c>
      <c r="N89" s="7" t="n">
        <v>26.25</v>
      </c>
      <c r="O89" s="7" t="n">
        <v>22.125</v>
      </c>
      <c r="P89" s="7" t="n">
        <v>22.75</v>
      </c>
      <c r="Q89" s="7" t="n">
        <v>27.625</v>
      </c>
      <c r="R89" s="7" t="n">
        <v>31.125</v>
      </c>
      <c r="S89" s="0" t="n">
        <v>1.33989744227105</v>
      </c>
      <c r="T89" s="0" t="n">
        <v>1.14915557690297</v>
      </c>
      <c r="U89" s="0" t="n">
        <v>1.16093765538798</v>
      </c>
      <c r="V89" s="0" t="n">
        <v>0.985465604538161</v>
      </c>
      <c r="W89" s="0" t="n">
        <v>0.889764982660298</v>
      </c>
      <c r="X89" s="0" t="n">
        <v>0.961706679054039</v>
      </c>
      <c r="Y89" s="0" t="n">
        <v>0.842859784696527</v>
      </c>
      <c r="Z89" s="0" t="n">
        <v>0.866679212086896</v>
      </c>
      <c r="AA89" s="0" t="n">
        <v>1.05233540564791</v>
      </c>
      <c r="AB89" s="0" t="n">
        <v>1.18562471545628</v>
      </c>
      <c r="AC89" s="0" t="n">
        <f aca="false">0.2*S89+0.2*T89+0.2*U89+0.4*V89</f>
        <v>1.12418437672766</v>
      </c>
      <c r="AD89" s="0" t="n">
        <f aca="false">0.3*S89+0.3*U89+0.4*V89</f>
        <v>1.14443677111297</v>
      </c>
      <c r="AE89" s="0" t="n">
        <v>96</v>
      </c>
      <c r="AF89" s="0" t="n">
        <v>81</v>
      </c>
      <c r="AG89" s="2" t="n">
        <f aca="false">((S89-1)*100)-((V89-1)*100)-3*((W89-1)*100)</f>
        <v>68.5136889751992</v>
      </c>
    </row>
    <row r="90" customFormat="false" ht="12.75" hidden="false" customHeight="false" outlineLevel="0" collapsed="false">
      <c r="C90" s="7" t="s">
        <v>434</v>
      </c>
      <c r="D90" s="7" t="s">
        <v>435</v>
      </c>
      <c r="E90" s="0" t="s">
        <v>41</v>
      </c>
      <c r="F90" s="8" t="n">
        <v>10514</v>
      </c>
      <c r="G90" s="7" t="n">
        <v>19.25</v>
      </c>
      <c r="H90" s="7" t="n">
        <v>22.5</v>
      </c>
      <c r="I90" s="7" t="n">
        <v>23.75</v>
      </c>
      <c r="J90" s="7" t="n">
        <v>27.5</v>
      </c>
      <c r="K90" s="7" t="n">
        <v>31.375</v>
      </c>
      <c r="L90" s="7" t="n">
        <v>31.5</v>
      </c>
      <c r="M90" s="7" t="n">
        <v>30.5</v>
      </c>
      <c r="N90" s="7" t="n">
        <v>26.5</v>
      </c>
      <c r="O90" s="7" t="n">
        <v>20.25</v>
      </c>
      <c r="P90" s="7" t="n">
        <v>14.75</v>
      </c>
      <c r="Q90" s="7" t="n">
        <v>17.75</v>
      </c>
      <c r="R90" s="7" t="n">
        <v>16.25</v>
      </c>
      <c r="S90" s="0" t="n">
        <v>1.58449607890631</v>
      </c>
      <c r="T90" s="0" t="n">
        <v>1.35556432627057</v>
      </c>
      <c r="U90" s="0" t="n">
        <v>1.28417617070972</v>
      </c>
      <c r="V90" s="0" t="n">
        <v>1.10907423929722</v>
      </c>
      <c r="W90" s="0" t="n">
        <v>0.972101152977848</v>
      </c>
      <c r="X90" s="0" t="n">
        <v>0.968248629444449</v>
      </c>
      <c r="Y90" s="0" t="n">
        <v>0.764134620160125</v>
      </c>
      <c r="Z90" s="0" t="n">
        <v>0.556597223085057</v>
      </c>
      <c r="AA90" s="0" t="n">
        <v>0.6698076353293</v>
      </c>
      <c r="AB90" s="0" t="n">
        <v>0.613204848920721</v>
      </c>
      <c r="AC90" s="0" t="n">
        <f aca="false">0.2*S90+0.2*T90+0.2*U90+0.4*V90</f>
        <v>1.28847701089621</v>
      </c>
      <c r="AD90" s="0" t="n">
        <f aca="false">0.3*S90+0.3*U90+0.4*V90</f>
        <v>1.3042313706037</v>
      </c>
      <c r="AE90" s="0" t="n">
        <v>96</v>
      </c>
      <c r="AF90" s="0" t="n">
        <v>90</v>
      </c>
      <c r="AG90" s="2" t="n">
        <f aca="false">((S90-1)*100)-((V90-1)*100)-3*((W90-1)*100)</f>
        <v>55.9118380675547</v>
      </c>
    </row>
    <row r="91" customFormat="false" ht="12.75" hidden="false" customHeight="false" outlineLevel="0" collapsed="false">
      <c r="C91" s="7" t="s">
        <v>385</v>
      </c>
      <c r="D91" s="7" t="s">
        <v>386</v>
      </c>
      <c r="E91" s="0" t="s">
        <v>41</v>
      </c>
      <c r="F91" s="8" t="n">
        <v>77730</v>
      </c>
      <c r="G91" s="7" t="n">
        <v>24.25</v>
      </c>
      <c r="H91" s="7" t="n">
        <v>23.375</v>
      </c>
      <c r="I91" s="7" t="n">
        <v>24.875</v>
      </c>
      <c r="J91" s="7" t="n">
        <v>29.875</v>
      </c>
      <c r="K91" s="7" t="n">
        <v>31.25</v>
      </c>
      <c r="L91" s="7" t="n">
        <v>30.125</v>
      </c>
      <c r="M91" s="7" t="n">
        <v>27.5</v>
      </c>
      <c r="N91" s="7" t="n">
        <v>26.875</v>
      </c>
      <c r="O91" s="7" t="n">
        <v>28</v>
      </c>
      <c r="P91" s="7" t="n">
        <v>26.75</v>
      </c>
      <c r="Q91" s="7" t="n">
        <v>33.5</v>
      </c>
      <c r="R91" s="7" t="n">
        <v>18.625</v>
      </c>
      <c r="S91" s="0" t="n">
        <v>1.13569918429907</v>
      </c>
      <c r="T91" s="0" t="n">
        <v>1.17772241296694</v>
      </c>
      <c r="U91" s="0" t="n">
        <v>1.10622917939995</v>
      </c>
      <c r="V91" s="0" t="n">
        <v>0.920746259081673</v>
      </c>
      <c r="W91" s="0" t="n">
        <v>0.879977052003374</v>
      </c>
      <c r="X91" s="0" t="n">
        <v>0.912854232406448</v>
      </c>
      <c r="Y91" s="0" t="n">
        <v>1.0422724663666</v>
      </c>
      <c r="Z91" s="0" t="n">
        <v>0.995741669438342</v>
      </c>
      <c r="AA91" s="0" t="n">
        <v>1.24740994089687</v>
      </c>
      <c r="AB91" s="0" t="n">
        <v>1.38806622068242</v>
      </c>
      <c r="AC91" s="0" t="n">
        <f aca="false">0.2*S91+0.2*T91+0.2*U91+0.4*V91</f>
        <v>1.05222865896586</v>
      </c>
      <c r="AD91" s="0" t="n">
        <f aca="false">0.3*S91+0.3*U91+0.4*V91</f>
        <v>1.04087701274238</v>
      </c>
      <c r="AE91" s="0" t="n">
        <v>94</v>
      </c>
      <c r="AF91" s="0" t="n">
        <v>70</v>
      </c>
      <c r="AG91" s="2" t="n">
        <f aca="false">((S91-1)*100)-((V91-1)*100)-3*((W91-1)*100)</f>
        <v>57.5021769207276</v>
      </c>
    </row>
    <row r="92" customFormat="false" ht="12.75" hidden="false" customHeight="false" outlineLevel="0" collapsed="false">
      <c r="C92" s="7" t="s">
        <v>436</v>
      </c>
      <c r="D92" s="7" t="s">
        <v>437</v>
      </c>
      <c r="E92" s="0" t="s">
        <v>41</v>
      </c>
      <c r="F92" s="8" t="n">
        <v>79119</v>
      </c>
      <c r="G92" s="7" t="n">
        <v>12.375</v>
      </c>
      <c r="H92" s="7" t="n">
        <v>14.75</v>
      </c>
      <c r="I92" s="7" t="n">
        <v>11.125</v>
      </c>
      <c r="J92" s="7" t="n">
        <v>14.125</v>
      </c>
      <c r="K92" s="7" t="n">
        <v>20.625</v>
      </c>
      <c r="L92" s="7" t="n">
        <v>19.125</v>
      </c>
      <c r="M92" s="7" t="n">
        <v>18</v>
      </c>
      <c r="N92" s="7" t="n">
        <v>16.875</v>
      </c>
      <c r="O92" s="7" t="n">
        <v>21.125</v>
      </c>
      <c r="P92" s="7" t="n">
        <v>22.625</v>
      </c>
      <c r="Q92" s="7" t="n">
        <v>36.75</v>
      </c>
      <c r="R92" s="7" t="n">
        <v>30.625</v>
      </c>
      <c r="S92" s="0" t="n">
        <v>1.4847543283192</v>
      </c>
      <c r="T92" s="0" t="n">
        <v>1.23990883454458</v>
      </c>
      <c r="U92" s="0" t="n">
        <v>1.6374835237567</v>
      </c>
      <c r="V92" s="0" t="n">
        <v>1.28085193257788</v>
      </c>
      <c r="W92" s="0" t="n">
        <v>0.872717227923678</v>
      </c>
      <c r="X92" s="0" t="n">
        <v>0.941166523062738</v>
      </c>
      <c r="Y92" s="0" t="n">
        <v>1.25750109347806</v>
      </c>
      <c r="Z92" s="0" t="n">
        <v>1.34678844050468</v>
      </c>
      <c r="AA92" s="0" t="n">
        <v>2.19501262657757</v>
      </c>
      <c r="AB92" s="0" t="n">
        <v>2.75956337658278</v>
      </c>
      <c r="AC92" s="0" t="n">
        <f aca="false">0.2*S92+0.2*T92+0.2*U92+0.4*V92</f>
        <v>1.38477011035525</v>
      </c>
      <c r="AD92" s="0" t="n">
        <f aca="false">0.3*S92+0.3*U92+0.4*V92</f>
        <v>1.44901212865392</v>
      </c>
      <c r="AE92" s="0" t="n">
        <v>93</v>
      </c>
      <c r="AF92" s="0" t="n">
        <v>94</v>
      </c>
      <c r="AG92" s="2" t="n">
        <f aca="false">((S92-1)*100)-((V92-1)*100)-3*((W92-1)*100)</f>
        <v>58.5750711970284</v>
      </c>
    </row>
    <row r="93" customFormat="false" ht="12.75" hidden="false" customHeight="false" outlineLevel="0" collapsed="false">
      <c r="C93" s="7" t="s">
        <v>235</v>
      </c>
      <c r="D93" s="7" t="s">
        <v>236</v>
      </c>
      <c r="E93" s="0" t="s">
        <v>35</v>
      </c>
      <c r="F93" s="8" t="n">
        <v>79250</v>
      </c>
      <c r="G93" s="7" t="n">
        <v>41.625</v>
      </c>
      <c r="H93" s="7" t="n">
        <v>55.25</v>
      </c>
      <c r="I93" s="7" t="n">
        <v>52</v>
      </c>
      <c r="J93" s="7" t="n">
        <v>71</v>
      </c>
      <c r="K93" s="7" t="n">
        <v>47.5</v>
      </c>
      <c r="L93" s="7" t="n">
        <v>46</v>
      </c>
      <c r="M93" s="7" t="n">
        <v>43.75</v>
      </c>
      <c r="N93" s="7" t="n">
        <v>39.625</v>
      </c>
      <c r="O93" s="7" t="n">
        <v>54.25</v>
      </c>
      <c r="P93" s="7" t="n">
        <v>55.875</v>
      </c>
      <c r="Q93" s="7" t="n">
        <v>89.5</v>
      </c>
      <c r="R93" s="7" t="n">
        <v>72.875</v>
      </c>
      <c r="S93" s="0" t="n">
        <v>2.13308728938018</v>
      </c>
      <c r="T93" s="0" t="n">
        <v>1.59989336313327</v>
      </c>
      <c r="U93" s="0" t="n">
        <v>1.69415644386299</v>
      </c>
      <c r="V93" s="0" t="n">
        <v>1.23623320203899</v>
      </c>
      <c r="W93" s="0" t="n">
        <v>0.921040225362287</v>
      </c>
      <c r="X93" s="0" t="n">
        <v>0.951089452618619</v>
      </c>
      <c r="Y93" s="0" t="n">
        <v>1.3729485824517</v>
      </c>
      <c r="Z93" s="0" t="n">
        <v>1.41407472370397</v>
      </c>
      <c r="AA93" s="0" t="n">
        <v>2.26946294603498</v>
      </c>
      <c r="AB93" s="0" t="n">
        <v>3.70508892058173</v>
      </c>
      <c r="AC93" s="0" t="n">
        <f aca="false">0.2*S93+0.2*T93+0.2*U93+0.4*V93</f>
        <v>1.57992070009088</v>
      </c>
      <c r="AD93" s="0" t="n">
        <f aca="false">0.3*S93+0.3*U93+0.4*V93</f>
        <v>1.64266640078855</v>
      </c>
      <c r="AE93" s="0" t="n">
        <v>96</v>
      </c>
      <c r="AF93" s="0" t="n">
        <v>96</v>
      </c>
      <c r="AG93" s="2" t="n">
        <f aca="false">((S93-1)*100)-((V93-1)*100)-3*((W93-1)*100)</f>
        <v>113.373341125434</v>
      </c>
    </row>
    <row r="94" customFormat="false" ht="12.75" hidden="false" customHeight="false" outlineLevel="0" collapsed="false">
      <c r="C94" s="7" t="s">
        <v>327</v>
      </c>
      <c r="D94" s="7" t="s">
        <v>328</v>
      </c>
      <c r="E94" s="0" t="s">
        <v>35</v>
      </c>
      <c r="F94" s="8" t="n">
        <v>44433</v>
      </c>
      <c r="G94" s="7" t="n">
        <v>13.625</v>
      </c>
      <c r="H94" s="7" t="n">
        <v>18.125</v>
      </c>
      <c r="I94" s="7" t="n">
        <v>18.5</v>
      </c>
      <c r="J94" s="7" t="n">
        <v>21.875</v>
      </c>
      <c r="K94" s="7" t="n">
        <v>24.5</v>
      </c>
      <c r="L94" s="7" t="n">
        <v>25.125</v>
      </c>
      <c r="M94" s="7" t="n">
        <v>23</v>
      </c>
      <c r="N94" s="7" t="n">
        <v>21.625</v>
      </c>
      <c r="O94" s="7" t="n">
        <v>20</v>
      </c>
      <c r="P94" s="7" t="n">
        <v>20</v>
      </c>
      <c r="Q94" s="7" t="n">
        <v>24</v>
      </c>
      <c r="R94" s="7" t="n">
        <v>20.25</v>
      </c>
      <c r="S94" s="0" t="n">
        <v>1.68811428363512</v>
      </c>
      <c r="T94" s="0" t="n">
        <v>1.26900333543002</v>
      </c>
      <c r="U94" s="0" t="n">
        <v>1.24328853834391</v>
      </c>
      <c r="V94" s="0" t="n">
        <v>1.05146817042421</v>
      </c>
      <c r="W94" s="0" t="n">
        <v>0.938769596286347</v>
      </c>
      <c r="X94" s="0" t="n">
        <v>0.915414105188142</v>
      </c>
      <c r="Y94" s="0" t="n">
        <v>0.924872532958678</v>
      </c>
      <c r="Z94" s="0" t="n">
        <v>0.924894583643777</v>
      </c>
      <c r="AA94" s="0" t="n">
        <v>1.1098843456882</v>
      </c>
      <c r="AB94" s="0" t="n">
        <v>0.936536576993318</v>
      </c>
      <c r="AC94" s="0" t="n">
        <f aca="false">0.2*S94+0.2*T94+0.2*U94+0.4*V94</f>
        <v>1.26066849965149</v>
      </c>
      <c r="AD94" s="0" t="n">
        <f aca="false">0.3*S94+0.3*U94+0.4*V94</f>
        <v>1.30000811476339</v>
      </c>
      <c r="AE94" s="0" t="n">
        <v>99</v>
      </c>
      <c r="AF94" s="0" t="n">
        <v>90</v>
      </c>
      <c r="AG94" s="2" t="n">
        <f aca="false">((S94-1)*100)-((V94-1)*100)-3*((W94-1)*100)</f>
        <v>82.0337324351877</v>
      </c>
    </row>
    <row r="95" customFormat="false" ht="12.75" hidden="false" customHeight="false" outlineLevel="0" collapsed="false">
      <c r="C95" s="7" t="s">
        <v>387</v>
      </c>
      <c r="D95" s="7" t="s">
        <v>388</v>
      </c>
      <c r="E95" s="0" t="s">
        <v>35</v>
      </c>
      <c r="F95" s="8" t="n">
        <v>59619</v>
      </c>
      <c r="G95" s="7" t="n">
        <v>35.75</v>
      </c>
      <c r="H95" s="7" t="n">
        <v>24.375</v>
      </c>
      <c r="I95" s="7" t="n">
        <v>23.875</v>
      </c>
      <c r="J95" s="7" t="n">
        <v>29.25</v>
      </c>
      <c r="K95" s="7" t="n">
        <v>32.875</v>
      </c>
      <c r="L95" s="7" t="n">
        <v>32.5</v>
      </c>
      <c r="M95" s="7" t="n">
        <v>30.375</v>
      </c>
      <c r="N95" s="7" t="n">
        <v>29.875</v>
      </c>
      <c r="O95" s="7" t="n">
        <v>30</v>
      </c>
      <c r="P95" s="7" t="n">
        <v>31</v>
      </c>
      <c r="Q95" s="7" t="n">
        <v>33.75</v>
      </c>
      <c r="R95" s="7" t="n">
        <v>39.375</v>
      </c>
      <c r="S95" s="0" t="n">
        <v>1.30699021717252</v>
      </c>
      <c r="T95" s="0" t="n">
        <v>1.26939766279383</v>
      </c>
      <c r="U95" s="0" t="n">
        <v>1.29597457267921</v>
      </c>
      <c r="V95" s="0" t="n">
        <v>1.04398378979458</v>
      </c>
      <c r="W95" s="0" t="n">
        <v>0.928873587370329</v>
      </c>
      <c r="X95" s="0" t="n">
        <v>0.934617433615645</v>
      </c>
      <c r="Y95" s="0" t="n">
        <v>1.00415842538102</v>
      </c>
      <c r="Z95" s="0" t="n">
        <v>1.04427309894733</v>
      </c>
      <c r="AA95" s="0" t="n">
        <v>1.1369473865714</v>
      </c>
      <c r="AB95" s="0" t="n">
        <v>1.34693742943417</v>
      </c>
      <c r="AC95" s="0" t="n">
        <f aca="false">0.2*S95+0.2*T95+0.2*U95+0.4*V95</f>
        <v>1.19206600644695</v>
      </c>
      <c r="AD95" s="0" t="n">
        <f aca="false">0.3*S95+0.3*U95+0.4*V95</f>
        <v>1.19848295287335</v>
      </c>
      <c r="AE95" s="0" t="n">
        <v>94</v>
      </c>
      <c r="AF95" s="0" t="n">
        <v>85</v>
      </c>
      <c r="AG95" s="2" t="n">
        <f aca="false">((S95-1)*100)-((V95-1)*100)-3*((W95-1)*100)</f>
        <v>47.6385665266948</v>
      </c>
    </row>
    <row r="96" customFormat="false" ht="12.75" hidden="false" customHeight="false" outlineLevel="0" collapsed="false">
      <c r="C96" s="7" t="s">
        <v>237</v>
      </c>
      <c r="D96" s="7" t="s">
        <v>238</v>
      </c>
      <c r="E96" s="0" t="s">
        <v>35</v>
      </c>
      <c r="F96" s="8" t="n">
        <v>71175</v>
      </c>
      <c r="G96" s="7" t="n">
        <v>38.375</v>
      </c>
      <c r="H96" s="7" t="n">
        <v>44.25</v>
      </c>
      <c r="I96" s="7" t="n">
        <v>44.375</v>
      </c>
      <c r="J96" s="7" t="n">
        <v>46.125</v>
      </c>
      <c r="K96" s="7" t="n">
        <v>55.75</v>
      </c>
      <c r="L96" s="7" t="n">
        <v>53</v>
      </c>
      <c r="M96" s="7" t="n">
        <v>51.625</v>
      </c>
      <c r="N96" s="7" t="n">
        <v>50.125</v>
      </c>
      <c r="O96" s="7" t="n">
        <v>51.125</v>
      </c>
      <c r="P96" s="7" t="n">
        <v>40.625</v>
      </c>
      <c r="Q96" s="7" t="n">
        <v>53.375</v>
      </c>
      <c r="R96" s="7" t="n">
        <v>64.75</v>
      </c>
      <c r="S96" s="0" t="n">
        <v>1.36580394426991</v>
      </c>
      <c r="T96" s="0" t="n">
        <v>1.18012032927439</v>
      </c>
      <c r="U96" s="0" t="n">
        <v>1.17323424737007</v>
      </c>
      <c r="V96" s="0" t="n">
        <v>1.12349196457795</v>
      </c>
      <c r="W96" s="0" t="n">
        <v>0.929563816878178</v>
      </c>
      <c r="X96" s="0" t="n">
        <v>0.974058973663416</v>
      </c>
      <c r="Y96" s="0" t="n">
        <v>1.0199633063921</v>
      </c>
      <c r="Z96" s="0" t="n">
        <v>0.814535654729344</v>
      </c>
      <c r="AA96" s="0" t="n">
        <v>1.07494937936867</v>
      </c>
      <c r="AB96" s="0" t="n">
        <v>1.31439246939733</v>
      </c>
      <c r="AC96" s="0" t="n">
        <f aca="false">0.2*S96+0.2*T96+0.2*U96+0.4*V96</f>
        <v>1.19322849001405</v>
      </c>
      <c r="AD96" s="0" t="n">
        <f aca="false">0.3*S96+0.3*U96+0.4*V96</f>
        <v>1.21110824332317</v>
      </c>
      <c r="AE96" s="0" t="n">
        <v>96</v>
      </c>
      <c r="AF96" s="0" t="n">
        <v>87</v>
      </c>
      <c r="AG96" s="2" t="n">
        <f aca="false">((S96-1)*100)-((V96-1)*100)-3*((W96-1)*100)</f>
        <v>45.3620529057434</v>
      </c>
    </row>
    <row r="97" customFormat="false" ht="12.75" hidden="false" customHeight="false" outlineLevel="0" collapsed="false">
      <c r="C97" s="7" t="s">
        <v>438</v>
      </c>
      <c r="D97" s="7" t="s">
        <v>439</v>
      </c>
      <c r="E97" s="0" t="s">
        <v>41</v>
      </c>
      <c r="F97" s="8" t="n">
        <v>80654</v>
      </c>
      <c r="G97" s="7" t="n">
        <v>17.5</v>
      </c>
      <c r="H97" s="7" t="n">
        <v>14.125</v>
      </c>
      <c r="I97" s="7" t="n">
        <v>16.75</v>
      </c>
      <c r="J97" s="7" t="n">
        <v>19.75</v>
      </c>
      <c r="K97" s="7" t="n">
        <v>25.5</v>
      </c>
      <c r="L97" s="7" t="n">
        <v>27.75</v>
      </c>
      <c r="M97" s="7" t="n">
        <v>23.5</v>
      </c>
      <c r="N97" s="7" t="n">
        <v>22</v>
      </c>
      <c r="O97" s="7" t="n">
        <v>23.75</v>
      </c>
      <c r="P97" s="7" t="n">
        <v>10</v>
      </c>
      <c r="Q97" s="7" t="n">
        <v>20</v>
      </c>
      <c r="R97" s="7" t="n">
        <v>27.25</v>
      </c>
      <c r="S97" s="0" t="n">
        <v>1.34285389104921</v>
      </c>
      <c r="T97" s="0" t="n">
        <v>1.66371592482369</v>
      </c>
      <c r="U97" s="0" t="n">
        <v>1.40299126431171</v>
      </c>
      <c r="V97" s="0" t="n">
        <v>1.18985912085079</v>
      </c>
      <c r="W97" s="0" t="n">
        <v>0.921555725776557</v>
      </c>
      <c r="X97" s="0" t="n">
        <v>0.846839611099398</v>
      </c>
      <c r="Y97" s="0" t="n">
        <v>1.07957122434428</v>
      </c>
      <c r="Z97" s="0" t="n">
        <v>0.454542564373461</v>
      </c>
      <c r="AA97" s="0" t="n">
        <v>0.909112414065423</v>
      </c>
      <c r="AB97" s="0" t="n">
        <v>1.23866287736373</v>
      </c>
      <c r="AC97" s="0" t="n">
        <f aca="false">0.2*S97+0.2*T97+0.2*U97+0.4*V97</f>
        <v>1.35785586437724</v>
      </c>
      <c r="AD97" s="0" t="n">
        <f aca="false">0.3*S97+0.3*U97+0.4*V97</f>
        <v>1.29969719494859</v>
      </c>
      <c r="AE97" s="0" t="n">
        <v>91</v>
      </c>
      <c r="AF97" s="0" t="n">
        <v>93</v>
      </c>
      <c r="AG97" s="2" t="n">
        <f aca="false">((S97-1)*100)-((V97-1)*100)-3*((W97-1)*100)</f>
        <v>38.8327592868745</v>
      </c>
    </row>
    <row r="98" customFormat="false" ht="12.75" hidden="false" customHeight="false" outlineLevel="0" collapsed="false">
      <c r="C98" s="7" t="s">
        <v>415</v>
      </c>
      <c r="D98" s="7" t="s">
        <v>416</v>
      </c>
      <c r="E98" s="0" t="s">
        <v>35</v>
      </c>
      <c r="F98" s="8" t="n">
        <v>57808</v>
      </c>
      <c r="G98" s="7" t="n">
        <v>16.25</v>
      </c>
      <c r="H98" s="7" t="n">
        <v>15.125</v>
      </c>
      <c r="I98" s="7" t="n">
        <v>18.5</v>
      </c>
      <c r="J98" s="7" t="n">
        <v>17.625</v>
      </c>
      <c r="K98" s="7" t="n">
        <v>21</v>
      </c>
      <c r="L98" s="7" t="n">
        <v>19.875</v>
      </c>
      <c r="M98" s="7" t="n">
        <v>16</v>
      </c>
      <c r="N98" s="7" t="n">
        <v>16.5</v>
      </c>
      <c r="O98" s="7" t="n">
        <v>16.125</v>
      </c>
      <c r="P98" s="7" t="n">
        <v>11.625</v>
      </c>
      <c r="Q98" s="7" t="n">
        <v>16.25</v>
      </c>
      <c r="R98" s="7" t="n">
        <v>21</v>
      </c>
      <c r="S98" s="0" t="n">
        <v>1.03384662860007</v>
      </c>
      <c r="T98" s="0" t="n">
        <v>1.11076739212202</v>
      </c>
      <c r="U98" s="0" t="n">
        <v>0.908117804566553</v>
      </c>
      <c r="V98" s="0" t="n">
        <v>0.953174646812508</v>
      </c>
      <c r="W98" s="0" t="n">
        <v>0.761895441797842</v>
      </c>
      <c r="X98" s="0" t="n">
        <v>0.805026257419917</v>
      </c>
      <c r="Y98" s="0" t="n">
        <v>0.977269738931415</v>
      </c>
      <c r="Z98" s="0" t="n">
        <v>0.70457618753157</v>
      </c>
      <c r="AA98" s="0" t="n">
        <v>0.984894744232575</v>
      </c>
      <c r="AB98" s="0" t="n">
        <v>1.33645650474105</v>
      </c>
      <c r="AC98" s="0" t="n">
        <f aca="false">0.2*S98+0.2*T98+0.2*U98+0.4*V98</f>
        <v>0.991816223782732</v>
      </c>
      <c r="AD98" s="0" t="n">
        <f aca="false">0.3*S98+0.3*U98+0.4*V98</f>
        <v>0.963859188674992</v>
      </c>
      <c r="AE98" s="0" t="n">
        <v>94</v>
      </c>
      <c r="AF98" s="0" t="n">
        <v>79</v>
      </c>
      <c r="AG98" s="2" t="n">
        <f aca="false">((S98-1)*100)-((V98-1)*100)-3*((W98-1)*100)</f>
        <v>79.4985656394041</v>
      </c>
    </row>
    <row r="99" customFormat="false" ht="12.75" hidden="false" customHeight="false" outlineLevel="0" collapsed="false">
      <c r="C99" s="7" t="s">
        <v>284</v>
      </c>
      <c r="D99" s="7" t="s">
        <v>285</v>
      </c>
      <c r="E99" s="0" t="s">
        <v>35</v>
      </c>
      <c r="F99" s="8" t="n">
        <v>55976</v>
      </c>
      <c r="G99" s="7" t="n">
        <v>41.75</v>
      </c>
      <c r="H99" s="7" t="n">
        <v>40.625</v>
      </c>
      <c r="I99" s="7" t="n">
        <v>42</v>
      </c>
      <c r="J99" s="7" t="n">
        <v>50.625</v>
      </c>
      <c r="K99" s="7" t="n">
        <v>62.5</v>
      </c>
      <c r="L99" s="7" t="n">
        <v>31.625</v>
      </c>
      <c r="M99" s="7" t="n">
        <v>30.375</v>
      </c>
      <c r="N99" s="7" t="n">
        <v>28.625</v>
      </c>
      <c r="O99" s="7" t="n">
        <v>27</v>
      </c>
      <c r="P99" s="7" t="n">
        <v>28.375</v>
      </c>
      <c r="Q99" s="7" t="n">
        <v>33.875</v>
      </c>
      <c r="R99" s="7" t="n">
        <v>47.375</v>
      </c>
      <c r="S99" s="0" t="n">
        <v>1.46257134716498</v>
      </c>
      <c r="T99" s="0" t="n">
        <v>1.50116515390007</v>
      </c>
      <c r="U99" s="0" t="n">
        <v>1.45024881620107</v>
      </c>
      <c r="V99" s="0" t="n">
        <v>1.20139242952495</v>
      </c>
      <c r="W99" s="0" t="n">
        <v>0.971992560344747</v>
      </c>
      <c r="X99" s="0" t="n">
        <v>0.960476477559608</v>
      </c>
      <c r="Y99" s="0" t="n">
        <v>0.944392870918126</v>
      </c>
      <c r="Z99" s="0" t="n">
        <v>0.99246635816992</v>
      </c>
      <c r="AA99" s="0" t="n">
        <v>1.18614595014646</v>
      </c>
      <c r="AB99" s="0" t="n">
        <v>1.6623922701589</v>
      </c>
      <c r="AC99" s="0" t="n">
        <f aca="false">0.2*S99+0.2*T99+0.2*U99+0.4*V99</f>
        <v>1.3633540352632</v>
      </c>
      <c r="AD99" s="0" t="n">
        <f aca="false">0.3*S99+0.3*U99+0.4*V99</f>
        <v>1.35440302081979</v>
      </c>
      <c r="AE99" s="0" t="n">
        <v>97</v>
      </c>
      <c r="AF99" s="0" t="n">
        <v>90</v>
      </c>
      <c r="AG99" s="2" t="n">
        <f aca="false">((S99-1)*100)-((V99-1)*100)-3*((W99-1)*100)</f>
        <v>34.5201236605788</v>
      </c>
    </row>
    <row r="100" customFormat="false" ht="12.75" hidden="false" customHeight="false" outlineLevel="0" collapsed="false">
      <c r="C100" s="7" t="s">
        <v>243</v>
      </c>
      <c r="D100" s="0" t="s">
        <v>244</v>
      </c>
      <c r="E100" s="12" t="s">
        <v>35</v>
      </c>
      <c r="F100" s="8" t="n">
        <v>57381</v>
      </c>
      <c r="G100" s="7" t="n">
        <v>56.625</v>
      </c>
      <c r="H100" s="7" t="n">
        <v>63</v>
      </c>
      <c r="I100" s="7" t="n">
        <v>31.625</v>
      </c>
      <c r="J100" s="7" t="n">
        <v>37.375</v>
      </c>
      <c r="K100" s="7" t="n">
        <v>42.875</v>
      </c>
      <c r="L100" s="7" t="n">
        <v>42.75</v>
      </c>
      <c r="M100" s="7" t="n">
        <v>39.5</v>
      </c>
      <c r="N100" s="7" t="n">
        <v>36.375</v>
      </c>
      <c r="O100" s="7" t="n">
        <v>37.125</v>
      </c>
      <c r="P100" s="7" t="n">
        <v>35</v>
      </c>
      <c r="Q100" s="7" t="n">
        <v>40.375</v>
      </c>
      <c r="R100" s="7" t="n">
        <v>37.125</v>
      </c>
      <c r="S100" s="0" t="n">
        <v>1.40849788595767</v>
      </c>
      <c r="T100" s="0" t="n">
        <v>1.26274157218957</v>
      </c>
      <c r="U100" s="0" t="n">
        <v>1.25480163184247</v>
      </c>
      <c r="V100" s="0" t="n">
        <v>1.05918147708018</v>
      </c>
      <c r="W100" s="0" t="n">
        <v>0.92129819580412</v>
      </c>
      <c r="X100" s="0" t="n">
        <v>0.92398387054942</v>
      </c>
      <c r="Y100" s="0" t="n">
        <v>1.023092068181</v>
      </c>
      <c r="Z100" s="0" t="n">
        <v>0.964525235772376</v>
      </c>
      <c r="AA100" s="0" t="n">
        <v>1.11543586934991</v>
      </c>
      <c r="AB100" s="0" t="n">
        <v>1.03073834491838</v>
      </c>
      <c r="AC100" s="0" t="n">
        <f aca="false">0.2*S100+0.2*T100+0.2*U100+0.4*V100</f>
        <v>1.20888080883002</v>
      </c>
      <c r="AD100" s="0" t="n">
        <f aca="false">0.3*S100+0.3*U100+0.4*V100</f>
        <v>1.22266244617212</v>
      </c>
      <c r="AE100" s="0" t="n">
        <v>96</v>
      </c>
      <c r="AF100" s="0" t="n">
        <v>86</v>
      </c>
      <c r="AG100" s="2" t="n">
        <f aca="false">((S100-1)*100)-((V100-1)*100)-3*((W100-1)*100)</f>
        <v>58.5421821465129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7.875</v>
      </c>
      <c r="H101" s="7" t="n">
        <v>9</v>
      </c>
      <c r="I101" s="7" t="n">
        <v>10.5</v>
      </c>
      <c r="J101" s="7" t="n">
        <v>11.375</v>
      </c>
      <c r="K101" s="7" t="n">
        <v>13</v>
      </c>
      <c r="L101" s="7" t="n">
        <v>13.625</v>
      </c>
      <c r="M101" s="7" t="n">
        <v>12.375</v>
      </c>
      <c r="N101" s="7" t="n">
        <v>11.875</v>
      </c>
      <c r="O101" s="7" t="n">
        <v>11.75</v>
      </c>
      <c r="P101" s="7" t="n">
        <v>9.75</v>
      </c>
      <c r="Q101" s="7" t="n">
        <v>14.25</v>
      </c>
      <c r="R101" s="7" t="n">
        <v>11.625</v>
      </c>
      <c r="S101" s="0" t="n">
        <v>1.61241909525745</v>
      </c>
      <c r="T101" s="0" t="n">
        <v>1.39965853538699</v>
      </c>
      <c r="U101" s="0" t="n">
        <v>1.19196429145457</v>
      </c>
      <c r="V101" s="0" t="n">
        <v>1.09363858697323</v>
      </c>
      <c r="W101" s="0" t="n">
        <v>0.95691413350115</v>
      </c>
      <c r="X101" s="0" t="n">
        <v>0.9082638131885</v>
      </c>
      <c r="Y101" s="0" t="n">
        <v>0.989454024505176</v>
      </c>
      <c r="Z101" s="0" t="n">
        <v>0.826629936388728</v>
      </c>
      <c r="AA101" s="0" t="n">
        <v>1.2154769230348</v>
      </c>
      <c r="AB101" s="0" t="n">
        <v>1.00201627029514</v>
      </c>
      <c r="AC101" s="0" t="n">
        <f aca="false">0.2*S101+0.2*T101+0.2*U101+0.4*V101</f>
        <v>1.27826381920909</v>
      </c>
      <c r="AD101" s="0" t="n">
        <f aca="false">0.3*S101+0.3*U101+0.4*V101</f>
        <v>1.2787704508029</v>
      </c>
      <c r="AE101" s="0" t="n">
        <v>99</v>
      </c>
      <c r="AF101" s="0" t="n">
        <v>90</v>
      </c>
      <c r="AG101" s="2" t="n">
        <f aca="false">((S101-1)*100)-((V101-1)*100)-3*((W101-1)*100)</f>
        <v>64.803810778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27" min="7" style="0" width="12.7"/>
    <col collapsed="false" customWidth="true" hidden="false" outlineLevel="0" max="28" min="28" style="0" width="12.99"/>
    <col collapsed="false" customWidth="true" hidden="false" outlineLevel="0" max="29" min="29" style="0" width="12.7"/>
    <col collapsed="false" customWidth="true" hidden="false" outlineLevel="0" max="30" min="30" style="0" width="11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123</v>
      </c>
      <c r="C1" s="0" t="s">
        <v>1</v>
      </c>
      <c r="D1" s="0" t="s">
        <v>2</v>
      </c>
      <c r="E1" s="0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126</v>
      </c>
      <c r="C2" s="7" t="s">
        <v>288</v>
      </c>
      <c r="D2" s="7" t="s">
        <v>289</v>
      </c>
      <c r="E2" s="0" t="s">
        <v>35</v>
      </c>
      <c r="F2" s="8" t="n">
        <v>65832</v>
      </c>
      <c r="G2" s="7" t="n">
        <v>16.75</v>
      </c>
      <c r="H2" s="7" t="n">
        <v>17</v>
      </c>
      <c r="I2" s="7" t="n">
        <v>20.375</v>
      </c>
      <c r="J2" s="7" t="n">
        <v>23.125</v>
      </c>
      <c r="K2" s="7" t="n">
        <v>19.25</v>
      </c>
      <c r="L2" s="7" t="n">
        <v>-19.813</v>
      </c>
      <c r="M2" s="7" t="n">
        <v>19.625</v>
      </c>
      <c r="N2" s="7" t="n">
        <v>20</v>
      </c>
      <c r="O2" s="7" t="n">
        <v>18.875</v>
      </c>
      <c r="P2" s="7" t="n">
        <v>24.125</v>
      </c>
      <c r="Q2" s="7" t="n">
        <v>23.625</v>
      </c>
      <c r="R2" s="7" t="n">
        <v>15.75</v>
      </c>
      <c r="S2" s="0" t="n">
        <v>1.18061952346197</v>
      </c>
      <c r="T2" s="0" t="n">
        <v>1.16114008069017</v>
      </c>
      <c r="U2" s="0" t="n">
        <v>0.966569977077921</v>
      </c>
      <c r="V2" s="0" t="n">
        <v>0.848610560217516</v>
      </c>
      <c r="W2" s="0" t="n">
        <v>1.01945954454096</v>
      </c>
      <c r="X2" s="0" t="n">
        <v>0.990531176466506</v>
      </c>
      <c r="Y2" s="0" t="n">
        <v>0.945653466979944</v>
      </c>
      <c r="Z2" s="0" t="n">
        <v>1.20867075673114</v>
      </c>
      <c r="AA2" s="0" t="n">
        <v>1.18566034111644</v>
      </c>
      <c r="AB2" s="0" t="n">
        <v>1.19105167867586</v>
      </c>
      <c r="AC2" s="0" t="n">
        <f aca="false">0.2*S2+0.2*T2+0.2*U2+0.4*V2</f>
        <v>1.00111014033302</v>
      </c>
      <c r="AD2" s="0" t="n">
        <f aca="false">0.3*S2+0.3*U2+0.4*V2</f>
        <v>0.983601074248974</v>
      </c>
      <c r="AE2" s="0" t="n">
        <v>87</v>
      </c>
      <c r="AF2" s="0" t="n">
        <v>73</v>
      </c>
      <c r="AG2" s="2" t="n">
        <f aca="false">((S2-1)*100)-((V2-1)*100)-3*((W2-1)*100)</f>
        <v>27.363032962158</v>
      </c>
    </row>
    <row r="3" customFormat="false" ht="12.75" hidden="false" customHeight="false" outlineLevel="0" collapsed="false">
      <c r="A3" s="3" t="s">
        <v>36</v>
      </c>
      <c r="B3" s="4" t="n">
        <v>33126</v>
      </c>
      <c r="C3" s="7" t="s">
        <v>440</v>
      </c>
      <c r="D3" s="0" t="s">
        <v>441</v>
      </c>
      <c r="E3" s="12" t="s">
        <v>35</v>
      </c>
      <c r="F3" s="8" t="n">
        <v>20482</v>
      </c>
      <c r="G3" s="7" t="n">
        <v>62.875</v>
      </c>
      <c r="H3" s="7" t="n">
        <v>67.125</v>
      </c>
      <c r="I3" s="7" t="n">
        <v>64.625</v>
      </c>
      <c r="J3" s="7" t="n">
        <v>37.375</v>
      </c>
      <c r="K3" s="7" t="n">
        <v>40.25</v>
      </c>
      <c r="L3" s="7" t="n">
        <v>40</v>
      </c>
      <c r="M3" s="7" t="n">
        <v>40.75</v>
      </c>
      <c r="N3" s="7" t="n">
        <v>40.5</v>
      </c>
      <c r="O3" s="7" t="n">
        <v>41.375</v>
      </c>
      <c r="P3" s="7" t="n">
        <v>45.375</v>
      </c>
      <c r="Q3" s="7" t="n">
        <v>45.375</v>
      </c>
      <c r="R3" s="7" t="n">
        <v>54.375</v>
      </c>
      <c r="S3" s="0" t="n">
        <v>1.32430319718672</v>
      </c>
      <c r="T3" s="0" t="n">
        <v>1.23404092104736</v>
      </c>
      <c r="U3" s="0" t="n">
        <v>1.27526989107727</v>
      </c>
      <c r="V3" s="0" t="n">
        <v>1.09572007513211</v>
      </c>
      <c r="W3" s="0" t="n">
        <v>1.0124125386391</v>
      </c>
      <c r="X3" s="0" t="n">
        <v>1.01874704643</v>
      </c>
      <c r="Y3" s="0" t="n">
        <v>1.02161804699745</v>
      </c>
      <c r="Z3" s="0" t="n">
        <v>1.12620757880033</v>
      </c>
      <c r="AA3" s="0" t="n">
        <v>1.13208087665823</v>
      </c>
      <c r="AB3" s="0" t="n">
        <v>1.3702284823262</v>
      </c>
      <c r="AC3" s="0" t="n">
        <f aca="false">0.2*S3+0.2*T3+0.2*U3+0.4*V3</f>
        <v>1.20501083191511</v>
      </c>
      <c r="AD3" s="0" t="n">
        <f aca="false">0.3*S3+0.3*U3+0.4*V3</f>
        <v>1.21815995653204</v>
      </c>
      <c r="AE3" s="0" t="n">
        <v>91</v>
      </c>
      <c r="AF3" s="0" t="n">
        <v>90</v>
      </c>
      <c r="AG3" s="2" t="n">
        <f aca="false">((S3-1)*100)-((V3-1)*100)-3*((W3-1)*100)</f>
        <v>19.1345506137299</v>
      </c>
    </row>
    <row r="4" customFormat="false" ht="12.75" hidden="false" customHeight="false" outlineLevel="0" collapsed="false">
      <c r="B4" s="2"/>
      <c r="C4" s="7" t="s">
        <v>329</v>
      </c>
      <c r="D4" s="7" t="s">
        <v>330</v>
      </c>
      <c r="E4" s="0" t="s">
        <v>35</v>
      </c>
      <c r="F4" s="8" t="n">
        <v>51721</v>
      </c>
      <c r="G4" s="7" t="n">
        <v>36.25</v>
      </c>
      <c r="H4" s="7" t="n">
        <v>39.125</v>
      </c>
      <c r="I4" s="7" t="n">
        <v>44</v>
      </c>
      <c r="J4" s="7" t="n">
        <v>22.25</v>
      </c>
      <c r="K4" s="7" t="n">
        <v>22.875</v>
      </c>
      <c r="L4" s="7" t="n">
        <v>20.625</v>
      </c>
      <c r="M4" s="7" t="n">
        <v>20.25</v>
      </c>
      <c r="N4" s="7" t="n">
        <v>21</v>
      </c>
      <c r="O4" s="7" t="n">
        <v>16.625</v>
      </c>
      <c r="P4" s="7" t="n">
        <v>18.25</v>
      </c>
      <c r="Q4" s="7" t="n">
        <v>22</v>
      </c>
      <c r="R4" s="7" t="n">
        <v>28.25</v>
      </c>
      <c r="S4" s="0" t="n">
        <v>1.13312502190717</v>
      </c>
      <c r="T4" s="0" t="n">
        <v>1.04581725385836</v>
      </c>
      <c r="U4" s="0" t="n">
        <v>0.926636502125383</v>
      </c>
      <c r="V4" s="0" t="n">
        <v>0.912984917239269</v>
      </c>
      <c r="W4" s="0" t="n">
        <v>0.885249635622589</v>
      </c>
      <c r="X4" s="0" t="n">
        <v>0.98182325000625</v>
      </c>
      <c r="Y4" s="0" t="n">
        <v>0.791670288525271</v>
      </c>
      <c r="Z4" s="0" t="n">
        <v>0.873116198997095</v>
      </c>
      <c r="AA4" s="0" t="n">
        <v>1.05572579629983</v>
      </c>
      <c r="AB4" s="0" t="n">
        <v>1.36337297646357</v>
      </c>
      <c r="AC4" s="0" t="n">
        <f aca="false">0.2*S4+0.2*T4+0.2*U4+0.4*V4</f>
        <v>0.98630972247389</v>
      </c>
      <c r="AD4" s="0" t="n">
        <f aca="false">0.3*S4+0.3*U4+0.4*V4</f>
        <v>0.983122424105473</v>
      </c>
      <c r="AE4" s="0" t="n">
        <v>94</v>
      </c>
      <c r="AF4" s="0" t="n">
        <v>70</v>
      </c>
      <c r="AG4" s="2" t="n">
        <f aca="false">((S4-1)*100)-((V4-1)*100)-3*((W4-1)*100)</f>
        <v>56.4391197800131</v>
      </c>
    </row>
    <row r="5" customFormat="false" ht="12.75" hidden="false" customHeight="false" outlineLevel="0" collapsed="false">
      <c r="A5" s="0" t="s">
        <v>42</v>
      </c>
      <c r="B5" s="9" t="n">
        <v>32759</v>
      </c>
      <c r="C5" s="7" t="s">
        <v>37</v>
      </c>
      <c r="D5" s="7" t="s">
        <v>38</v>
      </c>
      <c r="E5" s="0" t="s">
        <v>35</v>
      </c>
      <c r="F5" s="8" t="n">
        <v>50032</v>
      </c>
      <c r="G5" s="7" t="n">
        <v>54.25</v>
      </c>
      <c r="H5" s="7" t="n">
        <v>56.875</v>
      </c>
      <c r="I5" s="7" t="n">
        <v>56.5</v>
      </c>
      <c r="J5" s="7" t="n">
        <v>65.75</v>
      </c>
      <c r="K5" s="7" t="n">
        <v>34</v>
      </c>
      <c r="L5" s="7" t="n">
        <v>32.75</v>
      </c>
      <c r="M5" s="7" t="n">
        <v>32.75</v>
      </c>
      <c r="N5" s="7" t="n">
        <v>32.375</v>
      </c>
      <c r="O5" s="7" t="n">
        <v>30.625</v>
      </c>
      <c r="P5" s="7" t="n">
        <v>35.125</v>
      </c>
      <c r="Q5" s="7" t="n">
        <v>39.5</v>
      </c>
      <c r="R5" s="7" t="n">
        <v>41.375</v>
      </c>
      <c r="S5" s="0" t="n">
        <v>1.22562443952224</v>
      </c>
      <c r="T5" s="0" t="n">
        <v>1.16504322293727</v>
      </c>
      <c r="U5" s="0" t="n">
        <v>1.16842819008261</v>
      </c>
      <c r="V5" s="0" t="n">
        <v>0.999932793569386</v>
      </c>
      <c r="W5" s="0" t="n">
        <v>0.9632238642588</v>
      </c>
      <c r="X5" s="0" t="n">
        <v>0.999998318296015</v>
      </c>
      <c r="Y5" s="0" t="n">
        <v>0.945935230420362</v>
      </c>
      <c r="Z5" s="0" t="n">
        <v>1.08888179705823</v>
      </c>
      <c r="AA5" s="0" t="n">
        <v>1.22832008734025</v>
      </c>
      <c r="AB5" s="0" t="n">
        <v>1.29505083741925</v>
      </c>
      <c r="AC5" s="0" t="n">
        <f aca="false">0.2*S5+0.2*T5+0.2*U5+0.4*V5</f>
        <v>1.11179228793618</v>
      </c>
      <c r="AD5" s="0" t="n">
        <f aca="false">0.3*S5+0.3*U5+0.4*V5</f>
        <v>1.11818890630921</v>
      </c>
      <c r="AE5" s="0" t="n">
        <v>94</v>
      </c>
      <c r="AF5" s="0" t="n">
        <v>87</v>
      </c>
      <c r="AG5" s="2" t="n">
        <f aca="false">((S5-1)*100)-((V5-1)*100)-3*((W5-1)*100)</f>
        <v>33.602005317646</v>
      </c>
    </row>
    <row r="6" customFormat="false" ht="12.75" hidden="false" customHeight="false" outlineLevel="0" collapsed="false">
      <c r="A6" s="0" t="s">
        <v>45</v>
      </c>
      <c r="B6" s="9" t="n">
        <v>32850</v>
      </c>
      <c r="C6" s="7" t="s">
        <v>442</v>
      </c>
      <c r="D6" s="7" t="s">
        <v>443</v>
      </c>
      <c r="E6" s="0" t="s">
        <v>35</v>
      </c>
      <c r="F6" s="8" t="n">
        <v>44740</v>
      </c>
      <c r="G6" s="7" t="n">
        <v>12.75</v>
      </c>
      <c r="H6" s="7" t="n">
        <v>12.25</v>
      </c>
      <c r="I6" s="7" t="n">
        <v>11.5</v>
      </c>
      <c r="J6" s="7" t="n">
        <v>16.875</v>
      </c>
      <c r="K6" s="7" t="n">
        <v>16.625</v>
      </c>
      <c r="L6" s="7" t="n">
        <v>14.125</v>
      </c>
      <c r="M6" s="7" t="n">
        <v>14.25</v>
      </c>
      <c r="N6" s="7" t="n">
        <v>14.375</v>
      </c>
      <c r="O6" s="7" t="n">
        <v>12.625</v>
      </c>
      <c r="P6" s="7" t="n">
        <v>12.75</v>
      </c>
      <c r="Q6" s="7" t="n">
        <v>14.75</v>
      </c>
      <c r="R6" s="7" t="n">
        <v>16.25</v>
      </c>
      <c r="S6" s="0" t="n">
        <v>1.11767485312924</v>
      </c>
      <c r="T6" s="0" t="n">
        <v>1.16326107047524</v>
      </c>
      <c r="U6" s="0" t="n">
        <v>1.23912948752914</v>
      </c>
      <c r="V6" s="0" t="n">
        <v>0.84442908406401</v>
      </c>
      <c r="W6" s="0" t="n">
        <v>0.857152561363408</v>
      </c>
      <c r="X6" s="0" t="n">
        <v>1.00885165803878</v>
      </c>
      <c r="Y6" s="0" t="n">
        <v>0.878250747056752</v>
      </c>
      <c r="Z6" s="0" t="n">
        <v>0.886960924972989</v>
      </c>
      <c r="AA6" s="0" t="n">
        <v>1.02609980087833</v>
      </c>
      <c r="AB6" s="0" t="n">
        <v>1.13043970360923</v>
      </c>
      <c r="AC6" s="0" t="n">
        <f aca="false">0.2*S6+0.2*T6+0.2*U6+0.4*V6</f>
        <v>1.04178471585233</v>
      </c>
      <c r="AD6" s="0" t="n">
        <f aca="false">0.3*S6+0.3*U6+0.4*V6</f>
        <v>1.04481293582312</v>
      </c>
      <c r="AE6" s="0" t="n">
        <v>91</v>
      </c>
      <c r="AF6" s="0" t="n">
        <v>84</v>
      </c>
      <c r="AG6" s="2" t="n">
        <f aca="false">((S6-1)*100)-((V6-1)*100)-3*((W6-1)*100)</f>
        <v>70.1788084975008</v>
      </c>
    </row>
    <row r="7" customFormat="false" ht="12.75" hidden="false" customHeight="false" outlineLevel="0" collapsed="false">
      <c r="A7" s="0" t="s">
        <v>48</v>
      </c>
      <c r="B7" s="9" t="n">
        <v>32941</v>
      </c>
      <c r="C7" s="7" t="s">
        <v>251</v>
      </c>
      <c r="D7" s="7" t="s">
        <v>252</v>
      </c>
      <c r="E7" s="0" t="s">
        <v>41</v>
      </c>
      <c r="F7" s="8" t="n">
        <v>14008</v>
      </c>
      <c r="G7" s="7" t="n">
        <v>42.75</v>
      </c>
      <c r="H7" s="7" t="n">
        <v>57.75</v>
      </c>
      <c r="I7" s="7" t="n">
        <v>56.25</v>
      </c>
      <c r="J7" s="7" t="n">
        <v>69.5</v>
      </c>
      <c r="K7" s="7" t="n">
        <v>88</v>
      </c>
      <c r="L7" s="7" t="n">
        <v>45.25</v>
      </c>
      <c r="M7" s="7" t="n">
        <v>44.75</v>
      </c>
      <c r="N7" s="7" t="n">
        <v>46</v>
      </c>
      <c r="O7" s="7" t="n">
        <v>45.75</v>
      </c>
      <c r="P7" s="7" t="n">
        <v>56.75</v>
      </c>
      <c r="Q7" s="7" t="n">
        <v>97</v>
      </c>
      <c r="R7" s="7" t="n">
        <v>163</v>
      </c>
      <c r="S7" s="0" t="n">
        <v>2.09368601112286</v>
      </c>
      <c r="T7" s="0" t="n">
        <v>1.54985052513469</v>
      </c>
      <c r="U7" s="0" t="n">
        <v>1.59118378299221</v>
      </c>
      <c r="V7" s="0" t="n">
        <v>1.28781408732167</v>
      </c>
      <c r="W7" s="0" t="n">
        <v>1.01705113010633</v>
      </c>
      <c r="X7" s="0" t="n">
        <v>0.988954045416508</v>
      </c>
      <c r="Y7" s="0" t="n">
        <v>0.994575455549558</v>
      </c>
      <c r="Z7" s="0" t="n">
        <v>1.23369207852015</v>
      </c>
      <c r="AA7" s="0" t="n">
        <v>2.10871609648958</v>
      </c>
      <c r="AB7" s="0" t="n">
        <v>3.54340992472483</v>
      </c>
      <c r="AC7" s="0" t="n">
        <f aca="false">0.2*S7+0.2*T7+0.2*U7+0.4*V7</f>
        <v>1.56206969877862</v>
      </c>
      <c r="AD7" s="0" t="n">
        <f aca="false">0.3*S7+0.3*U7+0.4*V7</f>
        <v>1.62058657316319</v>
      </c>
      <c r="AE7" s="0" t="n">
        <v>86</v>
      </c>
      <c r="AF7" s="0" t="n">
        <v>97</v>
      </c>
      <c r="AG7" s="2" t="n">
        <f aca="false">((S7-1)*100)-((V7-1)*100)-3*((W7-1)*100)</f>
        <v>75.471853348221</v>
      </c>
    </row>
    <row r="8" customFormat="false" ht="12.75" hidden="false" customHeight="false" outlineLevel="0" collapsed="false">
      <c r="A8" s="0" t="s">
        <v>51</v>
      </c>
      <c r="B8" s="9" t="n">
        <v>33032</v>
      </c>
      <c r="C8" s="7" t="s">
        <v>46</v>
      </c>
      <c r="D8" s="7" t="s">
        <v>47</v>
      </c>
      <c r="E8" s="0" t="s">
        <v>35</v>
      </c>
      <c r="F8" s="8" t="n">
        <v>64397</v>
      </c>
      <c r="G8" s="7" t="n">
        <v>13.125</v>
      </c>
      <c r="H8" s="7" t="n">
        <v>17.125</v>
      </c>
      <c r="I8" s="7" t="n">
        <v>24</v>
      </c>
      <c r="J8" s="7" t="n">
        <v>27.625</v>
      </c>
      <c r="K8" s="7" t="n">
        <v>26.5</v>
      </c>
      <c r="L8" s="7" t="n">
        <v>20</v>
      </c>
      <c r="M8" s="7" t="n">
        <v>20.75</v>
      </c>
      <c r="N8" s="7" t="n">
        <v>20.75</v>
      </c>
      <c r="O8" s="7" t="n">
        <v>17.5</v>
      </c>
      <c r="P8" s="7" t="n">
        <v>18</v>
      </c>
      <c r="Q8" s="7" t="n">
        <v>27.125</v>
      </c>
      <c r="R8" s="7" t="n">
        <v>34.375</v>
      </c>
      <c r="S8" s="0" t="n">
        <v>1.5809450705352</v>
      </c>
      <c r="T8" s="0" t="n">
        <v>1.2116492738095</v>
      </c>
      <c r="U8" s="0" t="n">
        <v>0.86456483762002</v>
      </c>
      <c r="V8" s="0" t="n">
        <v>0.75110396851482</v>
      </c>
      <c r="W8" s="0" t="n">
        <v>0.783002704727388</v>
      </c>
      <c r="X8" s="0" t="n">
        <v>1.0374947824125</v>
      </c>
      <c r="Y8" s="0" t="n">
        <v>0.843365413241248</v>
      </c>
      <c r="Z8" s="0" t="n">
        <v>0.867448565744714</v>
      </c>
      <c r="AA8" s="0" t="n">
        <v>1.30720353809539</v>
      </c>
      <c r="AB8" s="0" t="n">
        <v>1.65659924766746</v>
      </c>
      <c r="AC8" s="0" t="n">
        <f aca="false">0.2*S8+0.2*T8+0.2*U8+0.4*V8</f>
        <v>1.03187342379887</v>
      </c>
      <c r="AD8" s="0" t="n">
        <f aca="false">0.3*S8+0.3*U8+0.4*V8</f>
        <v>1.03409455985249</v>
      </c>
      <c r="AE8" s="0" t="n">
        <v>98</v>
      </c>
      <c r="AF8" s="0" t="n">
        <v>80</v>
      </c>
      <c r="AG8" s="2" t="n">
        <f aca="false">((S8-1)*100)-((V8-1)*100)-3*((W8-1)*100)</f>
        <v>148.083298783822</v>
      </c>
    </row>
    <row r="9" customFormat="false" ht="12.75" hidden="false" customHeight="false" outlineLevel="0" collapsed="false">
      <c r="A9" s="0" t="s">
        <v>54</v>
      </c>
      <c r="B9" s="9" t="n">
        <v>33095</v>
      </c>
      <c r="C9" s="7" t="s">
        <v>255</v>
      </c>
      <c r="D9" s="7" t="s">
        <v>256</v>
      </c>
      <c r="E9" s="0" t="s">
        <v>41</v>
      </c>
      <c r="F9" s="8" t="n">
        <v>85041</v>
      </c>
      <c r="G9" s="7" t="n">
        <v>8.5</v>
      </c>
      <c r="H9" s="7" t="n">
        <v>10.875</v>
      </c>
      <c r="I9" s="7" t="n">
        <v>14.875</v>
      </c>
      <c r="J9" s="7" t="n">
        <v>23.875</v>
      </c>
      <c r="K9" s="7" t="n">
        <v>19.875</v>
      </c>
      <c r="L9" s="7" t="n">
        <v>18.125</v>
      </c>
      <c r="M9" s="7" t="n">
        <v>17.25</v>
      </c>
      <c r="N9" s="7" t="n">
        <v>17.25</v>
      </c>
      <c r="O9" s="7" t="n">
        <v>18.5</v>
      </c>
      <c r="P9" s="7" t="n">
        <v>30.125</v>
      </c>
      <c r="Q9" s="7" t="n">
        <v>26.25</v>
      </c>
      <c r="R9" s="7" t="n">
        <v>31</v>
      </c>
      <c r="S9" s="0" t="n">
        <v>2.02933083583118</v>
      </c>
      <c r="T9" s="0" t="n">
        <v>1.58614952246501</v>
      </c>
      <c r="U9" s="0" t="n">
        <v>1.15965415247718</v>
      </c>
      <c r="V9" s="0" t="n">
        <v>0.722516360757929</v>
      </c>
      <c r="W9" s="0" t="n">
        <v>0.867920855258375</v>
      </c>
      <c r="X9" s="0" t="n">
        <v>0.951714776905022</v>
      </c>
      <c r="Y9" s="0" t="n">
        <v>1.07247466825092</v>
      </c>
      <c r="Z9" s="0" t="n">
        <v>1.74642227609446</v>
      </c>
      <c r="AA9" s="0" t="n">
        <v>3.04344489848087</v>
      </c>
      <c r="AB9" s="0" t="n">
        <v>3.59415312152189</v>
      </c>
      <c r="AC9" s="0" t="n">
        <f aca="false">0.2*S9+0.2*T9+0.2*U9+0.4*V9</f>
        <v>1.24403344645785</v>
      </c>
      <c r="AD9" s="0" t="n">
        <f aca="false">0.3*S9+0.3*U9+0.4*V9</f>
        <v>1.24570204079568</v>
      </c>
      <c r="AE9" s="0" t="n">
        <v>87</v>
      </c>
      <c r="AF9" s="0" t="n">
        <v>94</v>
      </c>
      <c r="AG9" s="2" t="n">
        <f aca="false">((S9-1)*100)-((V9-1)*100)-3*((W9-1)*100)</f>
        <v>170.305190929813</v>
      </c>
    </row>
    <row r="10" customFormat="false" ht="12.75" hidden="false" customHeight="false" outlineLevel="0" collapsed="false">
      <c r="A10" s="0" t="s">
        <v>57</v>
      </c>
      <c r="B10" s="9" t="n">
        <v>33116</v>
      </c>
      <c r="C10" s="7" t="s">
        <v>331</v>
      </c>
      <c r="D10" s="7" t="s">
        <v>332</v>
      </c>
      <c r="E10" s="0" t="s">
        <v>41</v>
      </c>
      <c r="F10" s="8" t="n">
        <v>85631</v>
      </c>
      <c r="G10" s="7" t="n">
        <v>39.5</v>
      </c>
      <c r="H10" s="7" t="n">
        <v>36.5</v>
      </c>
      <c r="I10" s="7" t="n">
        <v>47.75</v>
      </c>
      <c r="J10" s="7" t="n">
        <v>49.25</v>
      </c>
      <c r="K10" s="7" t="n">
        <v>47.75</v>
      </c>
      <c r="L10" s="7" t="n">
        <v>49.75</v>
      </c>
      <c r="M10" s="7" t="n">
        <v>49.25</v>
      </c>
      <c r="N10" s="7" t="n">
        <v>49.75</v>
      </c>
      <c r="O10" s="7" t="n">
        <v>38.25</v>
      </c>
      <c r="P10" s="7" t="n">
        <v>49.75</v>
      </c>
      <c r="Q10" s="7" t="n">
        <v>49.75</v>
      </c>
      <c r="R10" s="7" t="n">
        <v>46.5</v>
      </c>
      <c r="S10" s="0" t="n">
        <v>1.25810137453589</v>
      </c>
      <c r="T10" s="0" t="n">
        <v>1.36152856567597</v>
      </c>
      <c r="U10" s="0" t="n">
        <v>1.03544058284422</v>
      </c>
      <c r="V10" s="0" t="n">
        <v>1.00388747844335</v>
      </c>
      <c r="W10" s="0" t="n">
        <v>1.03347872716287</v>
      </c>
      <c r="X10" s="0" t="n">
        <v>0.991933105295069</v>
      </c>
      <c r="Y10" s="0" t="n">
        <v>0.768849435593896</v>
      </c>
      <c r="Z10" s="0" t="n">
        <v>0.999998018638044</v>
      </c>
      <c r="AA10" s="0" t="n">
        <v>1.00207272886923</v>
      </c>
      <c r="AB10" s="0" t="n">
        <v>0.940263763363206</v>
      </c>
      <c r="AC10" s="0" t="n">
        <f aca="false">0.2*S10+0.2*T10+0.2*U10+0.4*V10</f>
        <v>1.13256909598856</v>
      </c>
      <c r="AD10" s="0" t="n">
        <f aca="false">0.3*S10+0.3*U10+0.4*V10</f>
        <v>1.08961757859137</v>
      </c>
      <c r="AE10" s="0" t="n">
        <v>98</v>
      </c>
      <c r="AF10" s="0" t="n">
        <v>87</v>
      </c>
      <c r="AG10" s="2" t="n">
        <f aca="false">((S10-1)*100)-((V10-1)*100)-3*((W10-1)*100)</f>
        <v>15.3777714603934</v>
      </c>
    </row>
    <row r="11" customFormat="false" ht="12.75" hidden="false" customHeight="false" outlineLevel="0" collapsed="false">
      <c r="C11" s="7" t="s">
        <v>292</v>
      </c>
      <c r="D11" s="0" t="s">
        <v>293</v>
      </c>
      <c r="E11" s="0" t="s">
        <v>35</v>
      </c>
      <c r="F11" s="8" t="n">
        <v>39642</v>
      </c>
      <c r="G11" s="7" t="n">
        <v>57.375</v>
      </c>
      <c r="H11" s="7" t="n">
        <v>60.125</v>
      </c>
      <c r="I11" s="7" t="n">
        <v>60.25</v>
      </c>
      <c r="J11" s="7" t="n">
        <v>69.25</v>
      </c>
      <c r="K11" s="7" t="n">
        <v>66.5</v>
      </c>
      <c r="L11" s="7" t="n">
        <v>65.75</v>
      </c>
      <c r="M11" s="7" t="n">
        <v>65.625</v>
      </c>
      <c r="N11" s="7" t="n">
        <v>65</v>
      </c>
      <c r="O11" s="7" t="n">
        <v>69.75</v>
      </c>
      <c r="P11" s="7" t="n">
        <v>76</v>
      </c>
      <c r="Q11" s="7" t="n">
        <v>73.125</v>
      </c>
      <c r="R11" s="7" t="n">
        <v>66.75</v>
      </c>
      <c r="S11" s="0" t="n">
        <v>1.1635628222843</v>
      </c>
      <c r="T11" s="0" t="n">
        <v>1.11035606824536</v>
      </c>
      <c r="U11" s="0" t="n">
        <v>1.09796371171367</v>
      </c>
      <c r="V11" s="0" t="n">
        <v>0.951538941637478</v>
      </c>
      <c r="W11" s="0" t="n">
        <v>0.990884471288285</v>
      </c>
      <c r="X11" s="0" t="n">
        <v>0.99809357028284</v>
      </c>
      <c r="Y11" s="0" t="n">
        <v>1.07305458307127</v>
      </c>
      <c r="Z11" s="0" t="n">
        <v>1.17363389135172</v>
      </c>
      <c r="AA11" s="0" t="n">
        <v>1.13376522612633</v>
      </c>
      <c r="AB11" s="0" t="n">
        <v>1.0432839435362</v>
      </c>
      <c r="AC11" s="0" t="n">
        <f aca="false">0.2*S11+0.2*T11+0.2*U11+0.4*V11</f>
        <v>1.05499209710366</v>
      </c>
      <c r="AD11" s="0" t="n">
        <f aca="false">0.3*S11+0.3*U11+0.4*V11</f>
        <v>1.05907353685438</v>
      </c>
      <c r="AE11" s="0" t="n">
        <v>91</v>
      </c>
      <c r="AF11" s="0" t="n">
        <v>84</v>
      </c>
      <c r="AG11" s="2" t="n">
        <f aca="false">((S11-1)*100)-((V11-1)*100)-3*((W11-1)*100)</f>
        <v>23.9370466781969</v>
      </c>
    </row>
    <row r="12" customFormat="false" ht="12.75" hidden="false" customHeight="false" outlineLevel="0" collapsed="false">
      <c r="A12" s="0" t="s">
        <v>62</v>
      </c>
      <c r="B12" s="11" t="n">
        <v>33154</v>
      </c>
      <c r="C12" s="7" t="s">
        <v>417</v>
      </c>
      <c r="D12" s="7" t="s">
        <v>418</v>
      </c>
      <c r="E12" s="0" t="s">
        <v>41</v>
      </c>
      <c r="F12" s="8" t="n">
        <v>17962</v>
      </c>
      <c r="G12" s="7" t="n">
        <v>8.5</v>
      </c>
      <c r="H12" s="7" t="n">
        <v>10.25</v>
      </c>
      <c r="I12" s="7" t="n">
        <v>10</v>
      </c>
      <c r="J12" s="7" t="n">
        <v>11.375</v>
      </c>
      <c r="K12" s="7" t="n">
        <v>11.625</v>
      </c>
      <c r="L12" s="7" t="n">
        <v>11.25</v>
      </c>
      <c r="M12" s="7" t="n">
        <v>11.5</v>
      </c>
      <c r="N12" s="7" t="n">
        <v>12</v>
      </c>
      <c r="O12" s="7" t="n">
        <v>11.625</v>
      </c>
      <c r="P12" s="7" t="n">
        <v>11.375</v>
      </c>
      <c r="Q12" s="7" t="n">
        <v>16.75</v>
      </c>
      <c r="R12" s="7" t="n">
        <v>15.75</v>
      </c>
      <c r="S12" s="0" t="n">
        <v>1.35485831747168</v>
      </c>
      <c r="T12" s="0" t="n">
        <v>1.12352569277896</v>
      </c>
      <c r="U12" s="0" t="n">
        <v>1.15162880815591</v>
      </c>
      <c r="V12" s="0" t="n">
        <v>1.01242452220269</v>
      </c>
      <c r="W12" s="0" t="n">
        <v>0.989246595488588</v>
      </c>
      <c r="X12" s="0" t="n">
        <v>1.02222</v>
      </c>
      <c r="Y12" s="0" t="n">
        <v>0.968743192208248</v>
      </c>
      <c r="Z12" s="0" t="n">
        <v>0.949345967273322</v>
      </c>
      <c r="AA12" s="0" t="n">
        <v>1.39795972918563</v>
      </c>
      <c r="AB12" s="0" t="n">
        <v>1.31814206668472</v>
      </c>
      <c r="AC12" s="0" t="n">
        <f aca="false">0.2*S12+0.2*T12+0.2*U12+0.4*V12</f>
        <v>1.13097237256239</v>
      </c>
      <c r="AD12" s="0" t="n">
        <f aca="false">0.3*S12+0.3*U12+0.4*V12</f>
        <v>1.15691594656935</v>
      </c>
      <c r="AE12" s="0" t="n">
        <v>82</v>
      </c>
      <c r="AF12" s="0" t="n">
        <v>89</v>
      </c>
      <c r="AG12" s="2" t="n">
        <f aca="false">((S12-1)*100)-((V12-1)*100)-3*((W12-1)*100)</f>
        <v>37.4694008803223</v>
      </c>
    </row>
    <row r="13" customFormat="false" ht="12.75" hidden="false" customHeight="false" outlineLevel="0" collapsed="false">
      <c r="A13" s="0" t="s">
        <v>65</v>
      </c>
      <c r="B13" s="11" t="n">
        <v>33217</v>
      </c>
      <c r="C13" s="7" t="s">
        <v>389</v>
      </c>
      <c r="D13" s="7" t="s">
        <v>390</v>
      </c>
      <c r="E13" s="0" t="s">
        <v>35</v>
      </c>
      <c r="F13" s="8" t="n">
        <v>27087</v>
      </c>
      <c r="G13" s="7" t="n">
        <v>15.25</v>
      </c>
      <c r="H13" s="7" t="n">
        <v>18.125</v>
      </c>
      <c r="I13" s="7" t="n">
        <v>15.875</v>
      </c>
      <c r="J13" s="7" t="n">
        <v>22.5</v>
      </c>
      <c r="K13" s="7" t="n">
        <v>21.875</v>
      </c>
      <c r="L13" s="7" t="n">
        <v>19.75</v>
      </c>
      <c r="M13" s="7" t="n">
        <v>20</v>
      </c>
      <c r="N13" s="7" t="n">
        <v>20.5</v>
      </c>
      <c r="O13" s="7" t="n">
        <v>19.125</v>
      </c>
      <c r="P13" s="7" t="n">
        <v>24.875</v>
      </c>
      <c r="Q13" s="7" t="n">
        <v>27.875</v>
      </c>
      <c r="R13" s="7" t="n">
        <v>11.75</v>
      </c>
      <c r="S13" s="0" t="n">
        <v>1.31138391903925</v>
      </c>
      <c r="T13" s="0" t="n">
        <v>1.10338374325506</v>
      </c>
      <c r="U13" s="0" t="n">
        <v>1.25979602773528</v>
      </c>
      <c r="V13" s="0" t="n">
        <v>0.888880431459228</v>
      </c>
      <c r="W13" s="0" t="n">
        <v>0.914307102555804</v>
      </c>
      <c r="X13" s="0" t="n">
        <v>1.01265880304018</v>
      </c>
      <c r="Y13" s="0" t="n">
        <v>0.93292831783326</v>
      </c>
      <c r="Z13" s="0" t="n">
        <v>1.21345733481269</v>
      </c>
      <c r="AA13" s="0" t="n">
        <v>1.35983867054236</v>
      </c>
      <c r="AB13" s="0" t="n">
        <v>1.14642638831697</v>
      </c>
      <c r="AC13" s="0" t="n">
        <f aca="false">0.2*S13+0.2*T13+0.2*U13+0.4*V13</f>
        <v>1.09046491058961</v>
      </c>
      <c r="AD13" s="0" t="n">
        <f aca="false">0.3*S13+0.3*U13+0.4*V13</f>
        <v>1.12690615661605</v>
      </c>
      <c r="AE13" s="0" t="n">
        <v>99</v>
      </c>
      <c r="AF13" s="0" t="n">
        <v>85</v>
      </c>
      <c r="AG13" s="2" t="n">
        <f aca="false">((S13-1)*100)-((V13-1)*100)-3*((W13-1)*100)</f>
        <v>67.9582179912605</v>
      </c>
    </row>
    <row r="14" customFormat="false" ht="12.75" hidden="false" customHeight="false" outlineLevel="0" collapsed="false">
      <c r="A14" s="0" t="s">
        <v>68</v>
      </c>
      <c r="B14" s="11" t="n">
        <v>33301</v>
      </c>
      <c r="C14" s="7" t="s">
        <v>444</v>
      </c>
      <c r="D14" s="7" t="s">
        <v>445</v>
      </c>
      <c r="E14" s="0" t="s">
        <v>35</v>
      </c>
      <c r="F14" s="8" t="n">
        <v>19561</v>
      </c>
      <c r="G14" s="7" t="n">
        <v>55.625</v>
      </c>
      <c r="H14" s="7" t="n">
        <v>60</v>
      </c>
      <c r="I14" s="7" t="n">
        <v>67.75</v>
      </c>
      <c r="J14" s="7" t="n">
        <v>82.5</v>
      </c>
      <c r="K14" s="7" t="n">
        <v>53.25</v>
      </c>
      <c r="L14" s="7" t="n">
        <v>48.25</v>
      </c>
      <c r="M14" s="7" t="n">
        <v>47</v>
      </c>
      <c r="N14" s="7" t="n">
        <v>47.375</v>
      </c>
      <c r="O14" s="7" t="n">
        <v>43.875</v>
      </c>
      <c r="P14" s="7" t="n">
        <v>44.875</v>
      </c>
      <c r="Q14" s="7" t="n">
        <v>49.5</v>
      </c>
      <c r="R14" s="7" t="n">
        <v>51.75</v>
      </c>
      <c r="S14" s="0" t="n">
        <v>1.2926123742124</v>
      </c>
      <c r="T14" s="0" t="n">
        <v>1.19201113449989</v>
      </c>
      <c r="U14" s="0" t="n">
        <v>1.05056487947625</v>
      </c>
      <c r="V14" s="0" t="n">
        <v>0.858587736232801</v>
      </c>
      <c r="W14" s="0" t="n">
        <v>0.886808845982311</v>
      </c>
      <c r="X14" s="0" t="n">
        <v>0.974090848047792</v>
      </c>
      <c r="Y14" s="0" t="n">
        <v>0.926128719984364</v>
      </c>
      <c r="Z14" s="0" t="n">
        <v>0.952510977677128</v>
      </c>
      <c r="AA14" s="0" t="n">
        <v>1.05575223436658</v>
      </c>
      <c r="AB14" s="0" t="n">
        <v>1.11562349071352</v>
      </c>
      <c r="AC14" s="0" t="n">
        <f aca="false">0.2*S14+0.2*T14+0.2*U14+0.4*V14</f>
        <v>1.05047277213083</v>
      </c>
      <c r="AD14" s="0" t="n">
        <f aca="false">0.3*S14+0.3*U14+0.4*V14</f>
        <v>1.04638827059972</v>
      </c>
      <c r="AE14" s="0" t="n">
        <v>96</v>
      </c>
      <c r="AF14" s="0" t="n">
        <v>84</v>
      </c>
      <c r="AG14" s="2" t="n">
        <f aca="false">((S14-1)*100)-((V14-1)*100)-3*((W14-1)*100)</f>
        <v>77.3598100032669</v>
      </c>
    </row>
    <row r="15" customFormat="false" ht="12.75" hidden="false" customHeight="false" outlineLevel="0" collapsed="false">
      <c r="A15" s="0" t="s">
        <v>72</v>
      </c>
      <c r="B15" s="11" t="n">
        <v>33490</v>
      </c>
      <c r="C15" s="7" t="s">
        <v>477</v>
      </c>
      <c r="D15" s="7" t="s">
        <v>478</v>
      </c>
      <c r="E15" s="0" t="s">
        <v>35</v>
      </c>
      <c r="F15" s="8" t="n">
        <v>59686</v>
      </c>
      <c r="G15" s="7" t="n">
        <v>32.5</v>
      </c>
      <c r="H15" s="7" t="n">
        <v>30.125</v>
      </c>
      <c r="I15" s="7" t="n">
        <v>38.625</v>
      </c>
      <c r="J15" s="7" t="n">
        <v>38.5</v>
      </c>
      <c r="K15" s="7" t="n">
        <v>38.75</v>
      </c>
      <c r="L15" s="7" t="n">
        <v>37.625</v>
      </c>
      <c r="M15" s="7" t="n">
        <v>39.375</v>
      </c>
      <c r="N15" s="7" t="n">
        <v>39.375</v>
      </c>
      <c r="O15" s="7" t="n">
        <v>36.25</v>
      </c>
      <c r="P15" s="7" t="n">
        <v>39.875</v>
      </c>
      <c r="Q15" s="7" t="n">
        <v>49.25</v>
      </c>
      <c r="R15" s="7" t="n">
        <v>33.25</v>
      </c>
      <c r="S15" s="0" t="n">
        <v>1.23222787675247</v>
      </c>
      <c r="T15" s="0" t="n">
        <v>1.32262553508569</v>
      </c>
      <c r="U15" s="0" t="n">
        <v>1.02748992698047</v>
      </c>
      <c r="V15" s="0" t="n">
        <v>1.02668811258188</v>
      </c>
      <c r="W15" s="0" t="n">
        <v>1.02005827429123</v>
      </c>
      <c r="X15" s="0" t="n">
        <v>1.04650281203379</v>
      </c>
      <c r="Y15" s="0" t="n">
        <v>0.920640664253065</v>
      </c>
      <c r="Z15" s="0" t="n">
        <v>1.01692804662854</v>
      </c>
      <c r="AA15" s="0" t="n">
        <v>1.26016751960422</v>
      </c>
      <c r="AB15" s="0" t="n">
        <v>1.28473828516115</v>
      </c>
      <c r="AC15" s="0" t="n">
        <f aca="false">0.2*S15+0.2*T15+0.2*U15+0.4*V15</f>
        <v>1.12714391279648</v>
      </c>
      <c r="AD15" s="0" t="n">
        <f aca="false">0.3*S15+0.3*U15+0.4*V15</f>
        <v>1.08859058615264</v>
      </c>
      <c r="AE15" s="0" t="n">
        <v>96</v>
      </c>
      <c r="AF15" s="0" t="n">
        <v>88</v>
      </c>
      <c r="AG15" s="2" t="n">
        <f aca="false">((S15-1)*100)-((V15-1)*100)-3*((W15-1)*100)</f>
        <v>14.5364941296902</v>
      </c>
    </row>
    <row r="16" customFormat="false" ht="12.75" hidden="false" customHeight="false" outlineLevel="0" collapsed="false">
      <c r="C16" s="7" t="s">
        <v>69</v>
      </c>
      <c r="D16" s="7" t="s">
        <v>70</v>
      </c>
      <c r="E16" s="0" t="s">
        <v>71</v>
      </c>
      <c r="F16" s="8" t="n">
        <v>69286</v>
      </c>
      <c r="G16" s="7" t="n">
        <v>33.375</v>
      </c>
      <c r="H16" s="7" t="n">
        <v>35.125</v>
      </c>
      <c r="I16" s="7" t="n">
        <v>35.25</v>
      </c>
      <c r="J16" s="7" t="n">
        <v>24.375</v>
      </c>
      <c r="K16" s="7" t="n">
        <v>23.5</v>
      </c>
      <c r="L16" s="7" t="n">
        <v>20.5</v>
      </c>
      <c r="M16" s="7" t="n">
        <v>21</v>
      </c>
      <c r="N16" s="7" t="n">
        <v>22.25</v>
      </c>
      <c r="O16" s="7" t="n">
        <v>19</v>
      </c>
      <c r="P16" s="7" t="n">
        <v>19.875</v>
      </c>
      <c r="Q16" s="7" t="n">
        <v>22.875</v>
      </c>
      <c r="R16" s="7" t="n">
        <v>-28.5</v>
      </c>
      <c r="S16" s="0" t="n">
        <v>1.25847302694481</v>
      </c>
      <c r="T16" s="0" t="n">
        <v>1.19574141903519</v>
      </c>
      <c r="U16" s="0" t="n">
        <v>1.19149333991269</v>
      </c>
      <c r="V16" s="0" t="n">
        <v>0.861548439890661</v>
      </c>
      <c r="W16" s="0" t="n">
        <v>0.893618990983378</v>
      </c>
      <c r="X16" s="0" t="n">
        <v>1.0243892563953</v>
      </c>
      <c r="Y16" s="0" t="n">
        <v>0.853931631271532</v>
      </c>
      <c r="Z16" s="0" t="n">
        <v>0.893272880864723</v>
      </c>
      <c r="AA16" s="0" t="n">
        <v>1.02809609614595</v>
      </c>
      <c r="AB16" s="0" t="n">
        <v>1.28088868970319</v>
      </c>
      <c r="AC16" s="0" t="n">
        <f aca="false">0.2*S16+0.2*T16+0.2*U16+0.4*V16</f>
        <v>1.0737609331348</v>
      </c>
      <c r="AD16" s="0" t="n">
        <f aca="false">0.3*S16+0.3*U16+0.4*V16</f>
        <v>1.07960928601351</v>
      </c>
      <c r="AE16" s="0" t="n">
        <v>97</v>
      </c>
      <c r="AF16" s="0" t="n">
        <v>84</v>
      </c>
      <c r="AG16" s="2" t="n">
        <f aca="false">((S16-1)*100)-((V16-1)*100)-3*((W16-1)*100)</f>
        <v>71.6067614104016</v>
      </c>
    </row>
    <row r="17" customFormat="false" ht="12.75" hidden="false" customHeight="false" outlineLevel="0" collapsed="false">
      <c r="C17" s="7" t="s">
        <v>79</v>
      </c>
      <c r="D17" s="7" t="s">
        <v>80</v>
      </c>
      <c r="E17" s="0" t="s">
        <v>35</v>
      </c>
      <c r="F17" s="8" t="n">
        <v>67459</v>
      </c>
      <c r="G17" s="7" t="n">
        <v>12.75</v>
      </c>
      <c r="H17" s="7" t="n">
        <v>13.375</v>
      </c>
      <c r="I17" s="7" t="n">
        <v>13.75</v>
      </c>
      <c r="J17" s="7" t="n">
        <v>19.125</v>
      </c>
      <c r="K17" s="7" t="n">
        <v>17.125</v>
      </c>
      <c r="L17" s="7" t="n">
        <v>16.625</v>
      </c>
      <c r="M17" s="7" t="n">
        <v>17.375</v>
      </c>
      <c r="N17" s="7" t="n">
        <v>17.625</v>
      </c>
      <c r="O17" s="7" t="n">
        <v>12.375</v>
      </c>
      <c r="P17" s="7" t="n">
        <v>9.5</v>
      </c>
      <c r="Q17" s="7" t="n">
        <v>16</v>
      </c>
      <c r="R17" s="7" t="n">
        <v>9.25</v>
      </c>
      <c r="S17" s="0" t="n">
        <v>1.37288780749937</v>
      </c>
      <c r="T17" s="0" t="n">
        <v>1.3058970992663</v>
      </c>
      <c r="U17" s="0" t="n">
        <v>1.26723684574198</v>
      </c>
      <c r="V17" s="0" t="n">
        <v>0.909550671592258</v>
      </c>
      <c r="W17" s="0" t="n">
        <v>1.01460180962307</v>
      </c>
      <c r="X17" s="0" t="n">
        <v>1.04511428771594</v>
      </c>
      <c r="Y17" s="0" t="n">
        <v>0.702130650416572</v>
      </c>
      <c r="Z17" s="0" t="n">
        <v>0.540169285350722</v>
      </c>
      <c r="AA17" s="0" t="n">
        <v>0.911689760935566</v>
      </c>
      <c r="AB17" s="0" t="n">
        <v>0.77056290196931</v>
      </c>
      <c r="AC17" s="0" t="n">
        <f aca="false">0.2*S17+0.2*T17+0.2*U17+0.4*V17</f>
        <v>1.15302461913843</v>
      </c>
      <c r="AD17" s="0" t="n">
        <f aca="false">0.3*S17+0.3*U17+0.4*V17</f>
        <v>1.15585766460931</v>
      </c>
      <c r="AE17" s="0" t="n">
        <v>86</v>
      </c>
      <c r="AF17" s="0" t="n">
        <v>92</v>
      </c>
      <c r="AG17" s="2" t="n">
        <f aca="false">((S17-1)*100)-((V17-1)*100)-3*((W17-1)*100)</f>
        <v>41.9531707037911</v>
      </c>
    </row>
    <row r="18" customFormat="false" ht="12.75" hidden="false" customHeight="false" outlineLevel="0" collapsed="false">
      <c r="C18" s="7" t="s">
        <v>391</v>
      </c>
      <c r="D18" s="7" t="s">
        <v>392</v>
      </c>
      <c r="E18" s="0" t="s">
        <v>35</v>
      </c>
      <c r="F18" s="8" t="n">
        <v>66878</v>
      </c>
      <c r="G18" s="7" t="n">
        <v>10.25</v>
      </c>
      <c r="H18" s="7" t="n">
        <v>9.125</v>
      </c>
      <c r="I18" s="7" t="n">
        <v>9.5</v>
      </c>
      <c r="J18" s="7" t="n">
        <v>11.25</v>
      </c>
      <c r="K18" s="7" t="n">
        <v>10.875</v>
      </c>
      <c r="L18" s="7" t="n">
        <v>10.25</v>
      </c>
      <c r="M18" s="7" t="n">
        <v>10.5</v>
      </c>
      <c r="N18" s="7" t="n">
        <v>10.75</v>
      </c>
      <c r="O18" s="7" t="n">
        <v>10.625</v>
      </c>
      <c r="P18" s="7" t="n">
        <v>14.875</v>
      </c>
      <c r="Q18" s="7" t="n">
        <v>17.75</v>
      </c>
      <c r="R18" s="7" t="n">
        <v>21</v>
      </c>
      <c r="S18" s="0" t="n">
        <v>1.02430048516368</v>
      </c>
      <c r="T18" s="0" t="n">
        <v>1.15061598779175</v>
      </c>
      <c r="U18" s="0" t="n">
        <v>1.10520119934984</v>
      </c>
      <c r="V18" s="0" t="n">
        <v>0.933301652940174</v>
      </c>
      <c r="W18" s="0" t="n">
        <v>0.965508955150064</v>
      </c>
      <c r="X18" s="0" t="n">
        <v>1.02439342683</v>
      </c>
      <c r="Y18" s="0" t="n">
        <v>0.988374297180306</v>
      </c>
      <c r="Z18" s="0" t="n">
        <v>1.38370622152096</v>
      </c>
      <c r="AA18" s="0" t="n">
        <v>2.06391641770336</v>
      </c>
      <c r="AB18" s="0" t="n">
        <v>2.44188281938118</v>
      </c>
      <c r="AC18" s="0" t="n">
        <f aca="false">0.2*S18+0.2*T18+0.2*U18+0.4*V18</f>
        <v>1.02934419563712</v>
      </c>
      <c r="AD18" s="0" t="n">
        <f aca="false">0.3*S18+0.3*U18+0.4*V18</f>
        <v>1.01217116653013</v>
      </c>
      <c r="AE18" s="0" t="n">
        <v>96</v>
      </c>
      <c r="AF18" s="0" t="n">
        <v>75</v>
      </c>
      <c r="AG18" s="2" t="n">
        <f aca="false">((S18-1)*100)-((V18-1)*100)-3*((W18-1)*100)</f>
        <v>19.4471966773318</v>
      </c>
    </row>
    <row r="19" customFormat="false" ht="12.75" hidden="false" customHeight="false" outlineLevel="0" collapsed="false">
      <c r="C19" s="7" t="s">
        <v>337</v>
      </c>
      <c r="D19" s="7" t="s">
        <v>338</v>
      </c>
      <c r="E19" s="0" t="s">
        <v>35</v>
      </c>
      <c r="F19" s="8" t="n">
        <v>66464</v>
      </c>
      <c r="G19" s="7" t="n">
        <v>19.625</v>
      </c>
      <c r="H19" s="7" t="n">
        <v>18.875</v>
      </c>
      <c r="I19" s="7" t="n">
        <v>19.5</v>
      </c>
      <c r="J19" s="7" t="n">
        <v>26.75</v>
      </c>
      <c r="K19" s="7" t="n">
        <v>22.375</v>
      </c>
      <c r="L19" s="7" t="n">
        <v>21</v>
      </c>
      <c r="M19" s="7" t="n">
        <v>20.5</v>
      </c>
      <c r="N19" s="7" t="n">
        <v>20.625</v>
      </c>
      <c r="O19" s="7" t="n">
        <v>17</v>
      </c>
      <c r="P19" s="7" t="n">
        <v>21</v>
      </c>
      <c r="Q19" s="7" t="n">
        <v>25</v>
      </c>
      <c r="R19" s="7" t="n">
        <v>22</v>
      </c>
      <c r="S19" s="0" t="n">
        <v>1.05775215802072</v>
      </c>
      <c r="T19" s="0" t="n">
        <v>1.0997928245239</v>
      </c>
      <c r="U19" s="0" t="n">
        <v>1.05911456931969</v>
      </c>
      <c r="V19" s="0" t="n">
        <v>0.772055820854583</v>
      </c>
      <c r="W19" s="0" t="n">
        <v>0.923034908137967</v>
      </c>
      <c r="X19" s="0" t="n">
        <v>0.97620144029568</v>
      </c>
      <c r="Y19" s="0" t="n">
        <v>0.824233386589099</v>
      </c>
      <c r="Z19" s="0" t="n">
        <v>1.01815603321311</v>
      </c>
      <c r="AA19" s="0" t="n">
        <v>1.21983726109566</v>
      </c>
      <c r="AB19" s="0" t="n">
        <v>1.08093557994161</v>
      </c>
      <c r="AC19" s="0" t="n">
        <f aca="false">0.2*S19+0.2*T19+0.2*U19+0.4*V19</f>
        <v>0.952154238714696</v>
      </c>
      <c r="AD19" s="0" t="n">
        <f aca="false">0.3*S19+0.3*U19+0.4*V19</f>
        <v>0.943882346543957</v>
      </c>
      <c r="AE19" s="0" t="n">
        <v>89</v>
      </c>
      <c r="AF19" s="0" t="n">
        <v>67</v>
      </c>
      <c r="AG19" s="2" t="n">
        <f aca="false">((S19-1)*100)-((V19-1)*100)-3*((W19-1)*100)</f>
        <v>51.6591612752235</v>
      </c>
    </row>
    <row r="20" customFormat="false" ht="12.75" hidden="false" customHeight="false" outlineLevel="0" collapsed="false">
      <c r="C20" s="7" t="s">
        <v>81</v>
      </c>
      <c r="D20" s="7" t="s">
        <v>82</v>
      </c>
      <c r="E20" s="0" t="s">
        <v>35</v>
      </c>
      <c r="F20" s="8" t="n">
        <v>11308</v>
      </c>
      <c r="G20" s="7" t="n">
        <v>63.75</v>
      </c>
      <c r="H20" s="7" t="n">
        <v>78</v>
      </c>
      <c r="I20" s="7" t="n">
        <v>72</v>
      </c>
      <c r="J20" s="7" t="n">
        <v>44.25</v>
      </c>
      <c r="K20" s="7" t="n">
        <v>43.75</v>
      </c>
      <c r="L20" s="7" t="n">
        <v>42.25</v>
      </c>
      <c r="M20" s="7" t="n">
        <v>42.125</v>
      </c>
      <c r="N20" s="7" t="n">
        <v>42.25</v>
      </c>
      <c r="O20" s="7" t="n">
        <v>42.75</v>
      </c>
      <c r="P20" s="7" t="n">
        <v>47.125</v>
      </c>
      <c r="Q20" s="7" t="n">
        <v>51.75</v>
      </c>
      <c r="R20" s="7" t="n">
        <v>64.5</v>
      </c>
      <c r="S20" s="0" t="n">
        <v>1.34798227260365</v>
      </c>
      <c r="T20" s="0" t="n">
        <v>1.09101613773869</v>
      </c>
      <c r="U20" s="0" t="n">
        <v>1.17538427443123</v>
      </c>
      <c r="V20" s="0" t="n">
        <v>0.956233005671203</v>
      </c>
      <c r="W20" s="0" t="n">
        <v>0.962837804483644</v>
      </c>
      <c r="X20" s="0" t="n">
        <v>0.997041928490771</v>
      </c>
      <c r="Y20" s="0" t="n">
        <v>1.01185909903805</v>
      </c>
      <c r="Z20" s="0" t="n">
        <v>1.12041024996422</v>
      </c>
      <c r="AA20" s="0" t="n">
        <v>1.23034422223087</v>
      </c>
      <c r="AB20" s="0" t="n">
        <v>1.55304249586398</v>
      </c>
      <c r="AC20" s="0" t="n">
        <f aca="false">0.2*S20+0.2*T20+0.2*U20+0.4*V20</f>
        <v>1.1053697392232</v>
      </c>
      <c r="AD20" s="0" t="n">
        <f aca="false">0.3*S20+0.3*U20+0.4*V20</f>
        <v>1.13950316637894</v>
      </c>
      <c r="AE20" s="0" t="n">
        <v>91</v>
      </c>
      <c r="AF20" s="0" t="n">
        <v>86</v>
      </c>
      <c r="AG20" s="2" t="n">
        <f aca="false">((S20-1)*100)-((V20-1)*100)-3*((W20-1)*100)</f>
        <v>50.3235853481517</v>
      </c>
    </row>
    <row r="21" customFormat="false" ht="12.75" hidden="false" customHeight="false" outlineLevel="0" collapsed="false">
      <c r="C21" s="7" t="s">
        <v>446</v>
      </c>
      <c r="D21" s="7" t="s">
        <v>447</v>
      </c>
      <c r="E21" s="0" t="s">
        <v>35</v>
      </c>
      <c r="F21" s="8" t="n">
        <v>68347</v>
      </c>
      <c r="G21" s="7" t="n">
        <v>88.5</v>
      </c>
      <c r="H21" s="7" t="n">
        <v>85.875</v>
      </c>
      <c r="I21" s="7" t="n">
        <v>95.5</v>
      </c>
      <c r="J21" s="7" t="n">
        <v>119.125</v>
      </c>
      <c r="K21" s="7" t="n">
        <v>53.875</v>
      </c>
      <c r="L21" s="7" t="n">
        <v>46.375</v>
      </c>
      <c r="M21" s="7" t="n">
        <v>44.625</v>
      </c>
      <c r="N21" s="7" t="n">
        <v>45.25</v>
      </c>
      <c r="O21" s="7" t="n">
        <v>41.75</v>
      </c>
      <c r="P21" s="7" t="n">
        <v>57.625</v>
      </c>
      <c r="Q21" s="7" t="n">
        <v>68.75</v>
      </c>
      <c r="R21" s="7" t="n">
        <v>35</v>
      </c>
      <c r="S21" s="0" t="n">
        <v>1.00853907033438</v>
      </c>
      <c r="T21" s="0" t="n">
        <v>1.03931001114623</v>
      </c>
      <c r="U21" s="0" t="n">
        <v>0.934566919571998</v>
      </c>
      <c r="V21" s="0" t="n">
        <v>0.749218103112793</v>
      </c>
      <c r="W21" s="0" t="n">
        <v>0.828304384280699</v>
      </c>
      <c r="X21" s="0" t="n">
        <v>0.962264238154741</v>
      </c>
      <c r="Y21" s="0" t="n">
        <v>0.92265648765923</v>
      </c>
      <c r="Z21" s="0" t="n">
        <v>1.27343846900913</v>
      </c>
      <c r="AA21" s="0" t="n">
        <v>1.51929581674437</v>
      </c>
      <c r="AB21" s="0" t="n">
        <v>0.77343290965349</v>
      </c>
      <c r="AC21" s="0" t="n">
        <f aca="false">0.2*S21+0.2*T21+0.2*U21+0.4*V21</f>
        <v>0.896170441455638</v>
      </c>
      <c r="AD21" s="0" t="n">
        <f aca="false">0.3*S21+0.3*U21+0.4*V21</f>
        <v>0.88261903821703</v>
      </c>
      <c r="AE21" s="0" t="n">
        <v>94</v>
      </c>
      <c r="AF21" s="0" t="n">
        <v>62</v>
      </c>
      <c r="AG21" s="2" t="n">
        <f aca="false">((S21-1)*100)-((V21-1)*100)-3*((W21-1)*100)</f>
        <v>77.4407814379487</v>
      </c>
    </row>
    <row r="22" customFormat="false" ht="12.75" hidden="false" customHeight="false" outlineLevel="0" collapsed="false">
      <c r="C22" s="7" t="s">
        <v>372</v>
      </c>
      <c r="D22" s="7" t="s">
        <v>373</v>
      </c>
      <c r="E22" s="0" t="s">
        <v>35</v>
      </c>
      <c r="F22" s="8" t="n">
        <v>56274</v>
      </c>
      <c r="G22" s="7" t="n">
        <v>38.875</v>
      </c>
      <c r="H22" s="7" t="n">
        <v>28</v>
      </c>
      <c r="I22" s="7" t="n">
        <v>25.75</v>
      </c>
      <c r="J22" s="7" t="n">
        <v>33.25</v>
      </c>
      <c r="K22" s="7" t="n">
        <v>33.5</v>
      </c>
      <c r="L22" s="7" t="n">
        <v>33.125</v>
      </c>
      <c r="M22" s="7" t="n">
        <v>33.875</v>
      </c>
      <c r="N22" s="7" t="n">
        <v>34.375</v>
      </c>
      <c r="O22" s="7" t="n">
        <v>34.75</v>
      </c>
      <c r="P22" s="7" t="n">
        <v>37</v>
      </c>
      <c r="Q22" s="7" t="n">
        <v>42.875</v>
      </c>
      <c r="R22" s="7" t="n">
        <v>45.5</v>
      </c>
      <c r="S22" s="0" t="n">
        <v>1.33576008579322</v>
      </c>
      <c r="T22" s="0" t="n">
        <v>1.2292703894078</v>
      </c>
      <c r="U22" s="0" t="n">
        <v>1.32842740267889</v>
      </c>
      <c r="V22" s="0" t="n">
        <v>1.02328670818985</v>
      </c>
      <c r="W22" s="0" t="n">
        <v>1.0111818009233</v>
      </c>
      <c r="X22" s="0" t="n">
        <v>1.02264349294905</v>
      </c>
      <c r="Y22" s="0" t="n">
        <v>1.01090669087977</v>
      </c>
      <c r="Z22" s="0" t="n">
        <v>1.08195424444692</v>
      </c>
      <c r="AA22" s="0" t="n">
        <v>1.25959611512754</v>
      </c>
      <c r="AB22" s="0" t="n">
        <v>1.34730132149244</v>
      </c>
      <c r="AC22" s="0" t="n">
        <f aca="false">0.2*S22+0.2*T22+0.2*U22+0.4*V22</f>
        <v>1.18800625885192</v>
      </c>
      <c r="AD22" s="0" t="n">
        <f aca="false">0.3*S22+0.3*U22+0.4*V22</f>
        <v>1.20857092981757</v>
      </c>
      <c r="AE22" s="0" t="n">
        <v>87</v>
      </c>
      <c r="AF22" s="0" t="n">
        <v>91</v>
      </c>
      <c r="AG22" s="2" t="n">
        <f aca="false">((S22-1)*100)-((V22-1)*100)-3*((W22-1)*100)</f>
        <v>27.8927974833461</v>
      </c>
    </row>
    <row r="23" customFormat="false" ht="12.75" hidden="false" customHeight="false" outlineLevel="0" collapsed="false">
      <c r="C23" s="7" t="s">
        <v>419</v>
      </c>
      <c r="D23" s="7" t="s">
        <v>420</v>
      </c>
      <c r="E23" s="0" t="s">
        <v>41</v>
      </c>
      <c r="F23" s="8" t="n">
        <v>27255</v>
      </c>
      <c r="G23" s="7" t="n">
        <v>15.5</v>
      </c>
      <c r="H23" s="7" t="n">
        <v>15.5</v>
      </c>
      <c r="I23" s="7" t="n">
        <v>16</v>
      </c>
      <c r="J23" s="7" t="n">
        <v>19.5</v>
      </c>
      <c r="K23" s="7" t="n">
        <v>16.5</v>
      </c>
      <c r="L23" s="7" t="n">
        <v>17.25</v>
      </c>
      <c r="M23" s="7" t="n">
        <v>18</v>
      </c>
      <c r="N23" s="7" t="n">
        <v>17.5</v>
      </c>
      <c r="O23" s="7" t="n">
        <v>17</v>
      </c>
      <c r="P23" s="7" t="n">
        <v>21.75</v>
      </c>
      <c r="Q23" s="7" t="n">
        <v>30</v>
      </c>
      <c r="R23" s="7" t="n">
        <v>35.125</v>
      </c>
      <c r="S23" s="0" t="n">
        <v>1.16126381657184</v>
      </c>
      <c r="T23" s="0" t="n">
        <v>1.16129186634712</v>
      </c>
      <c r="U23" s="0" t="n">
        <v>1.12501901316949</v>
      </c>
      <c r="V23" s="0" t="n">
        <v>0.923106136477997</v>
      </c>
      <c r="W23" s="0" t="n">
        <v>1.09092248447579</v>
      </c>
      <c r="X23" s="0" t="n">
        <v>1.04348114046671</v>
      </c>
      <c r="Y23" s="0" t="n">
        <v>0.971433121740093</v>
      </c>
      <c r="Z23" s="0" t="n">
        <v>1.24285099845913</v>
      </c>
      <c r="AA23" s="0" t="n">
        <v>1.71431888544719</v>
      </c>
      <c r="AB23" s="0" t="n">
        <v>2.00718608497724</v>
      </c>
      <c r="AC23" s="0" t="n">
        <f aca="false">0.2*S23+0.2*T23+0.2*U23+0.4*V23</f>
        <v>1.05875739380889</v>
      </c>
      <c r="AD23" s="0" t="n">
        <f aca="false">0.3*S23+0.3*U23+0.4*V23</f>
        <v>1.0551273035136</v>
      </c>
      <c r="AE23" s="0" t="n">
        <v>86</v>
      </c>
      <c r="AF23" s="0" t="n">
        <v>86</v>
      </c>
      <c r="AG23" s="2" t="n">
        <f aca="false">((S23-1)*100)-((V23-1)*100)-3*((W23-1)*100)</f>
        <v>-3.46097733335145</v>
      </c>
    </row>
    <row r="24" customFormat="false" ht="12.75" hidden="false" customHeight="false" outlineLevel="0" collapsed="false">
      <c r="C24" s="7" t="s">
        <v>85</v>
      </c>
      <c r="D24" s="7" t="s">
        <v>86</v>
      </c>
      <c r="E24" s="0" t="s">
        <v>41</v>
      </c>
      <c r="F24" s="8" t="n">
        <v>87055</v>
      </c>
      <c r="G24" s="7" t="n">
        <v>27.625</v>
      </c>
      <c r="H24" s="7" t="n">
        <v>33.625</v>
      </c>
      <c r="I24" s="7" t="n">
        <v>33.5</v>
      </c>
      <c r="J24" s="7" t="n">
        <v>39.375</v>
      </c>
      <c r="K24" s="7" t="n">
        <v>39.75</v>
      </c>
      <c r="L24" s="7" t="n">
        <v>35.5</v>
      </c>
      <c r="M24" s="7" t="n">
        <v>35.5</v>
      </c>
      <c r="N24" s="7" t="n">
        <v>34.875</v>
      </c>
      <c r="O24" s="7" t="n">
        <v>35.5</v>
      </c>
      <c r="P24" s="7" t="n">
        <v>45.25</v>
      </c>
      <c r="Q24" s="7" t="n">
        <v>64.5</v>
      </c>
      <c r="R24" s="7" t="n">
        <v>45.25</v>
      </c>
      <c r="S24" s="0" t="n">
        <v>1.28509652070973</v>
      </c>
      <c r="T24" s="0" t="n">
        <v>1.05575540616898</v>
      </c>
      <c r="U24" s="0" t="n">
        <v>1.05969434203306</v>
      </c>
      <c r="V24" s="0" t="n">
        <v>0.901592730029884</v>
      </c>
      <c r="W24" s="0" t="n">
        <v>0.893090683918054</v>
      </c>
      <c r="X24" s="0" t="n">
        <v>1.00000192057662</v>
      </c>
      <c r="Y24" s="0" t="n">
        <v>1.01790261784098</v>
      </c>
      <c r="Z24" s="0" t="n">
        <v>1.29743444047801</v>
      </c>
      <c r="AA24" s="0" t="n">
        <v>1.84942922909046</v>
      </c>
      <c r="AB24" s="0" t="n">
        <v>2.59485895999953</v>
      </c>
      <c r="AC24" s="0" t="n">
        <f aca="false">0.2*S24+0.2*T24+0.2*U24+0.4*V24</f>
        <v>1.04074634579431</v>
      </c>
      <c r="AD24" s="0" t="n">
        <f aca="false">0.3*S24+0.3*U24+0.4*V24</f>
        <v>1.06407435083479</v>
      </c>
      <c r="AE24" s="0" t="n">
        <v>99</v>
      </c>
      <c r="AF24" s="0" t="n">
        <v>80</v>
      </c>
      <c r="AG24" s="2" t="n">
        <f aca="false">((S24-1)*100)-((V24-1)*100)-3*((W24-1)*100)</f>
        <v>70.4231738925681</v>
      </c>
    </row>
    <row r="25" customFormat="false" ht="12.75" hidden="false" customHeight="false" outlineLevel="0" collapsed="false">
      <c r="C25" s="7" t="s">
        <v>91</v>
      </c>
      <c r="D25" s="7" t="s">
        <v>92</v>
      </c>
      <c r="E25" s="0" t="s">
        <v>35</v>
      </c>
      <c r="F25" s="8" t="n">
        <v>38420</v>
      </c>
      <c r="G25" s="7" t="n">
        <v>27.5</v>
      </c>
      <c r="H25" s="7" t="n">
        <v>29.625</v>
      </c>
      <c r="I25" s="7" t="n">
        <v>30</v>
      </c>
      <c r="J25" s="7" t="n">
        <v>41</v>
      </c>
      <c r="K25" s="7" t="n">
        <v>39</v>
      </c>
      <c r="L25" s="7" t="n">
        <v>20.125</v>
      </c>
      <c r="M25" s="7" t="n">
        <v>18.375</v>
      </c>
      <c r="N25" s="7" t="n">
        <v>18.875</v>
      </c>
      <c r="O25" s="7" t="n">
        <v>19.5</v>
      </c>
      <c r="P25" s="7" t="n">
        <v>18</v>
      </c>
      <c r="Q25" s="7" t="n">
        <v>25.75</v>
      </c>
      <c r="R25" s="7" t="n">
        <v>30.875</v>
      </c>
      <c r="S25" s="0" t="n">
        <v>1.3665412395949</v>
      </c>
      <c r="T25" s="0" t="n">
        <v>1.26091867672161</v>
      </c>
      <c r="U25" s="0" t="n">
        <v>1.23865759389602</v>
      </c>
      <c r="V25" s="0" t="n">
        <v>0.900707984417169</v>
      </c>
      <c r="W25" s="0" t="n">
        <v>0.942306225697272</v>
      </c>
      <c r="X25" s="0" t="n">
        <v>0.913042691585977</v>
      </c>
      <c r="Y25" s="0" t="n">
        <v>1.03310657336145</v>
      </c>
      <c r="Z25" s="0" t="n">
        <v>0.95894516167839</v>
      </c>
      <c r="AA25" s="0" t="n">
        <v>1.37885918403512</v>
      </c>
      <c r="AB25" s="0" t="n">
        <v>1.66817651202477</v>
      </c>
      <c r="AC25" s="0" t="n">
        <f aca="false">0.2*S25+0.2*T25+0.2*U25+0.4*V25</f>
        <v>1.13350669580937</v>
      </c>
      <c r="AD25" s="0" t="n">
        <f aca="false">0.3*S25+0.3*U25+0.4*V25</f>
        <v>1.14184284381414</v>
      </c>
      <c r="AE25" s="0" t="n">
        <v>94</v>
      </c>
      <c r="AF25" s="0" t="n">
        <v>89</v>
      </c>
      <c r="AG25" s="2" t="n">
        <f aca="false">((S25-1)*100)-((V25-1)*100)-3*((W25-1)*100)</f>
        <v>63.8914578085916</v>
      </c>
    </row>
    <row r="26" customFormat="false" ht="12.75" hidden="false" customHeight="false" outlineLevel="0" collapsed="false">
      <c r="C26" s="7" t="s">
        <v>93</v>
      </c>
      <c r="D26" s="7" t="s">
        <v>94</v>
      </c>
      <c r="E26" s="0" t="s">
        <v>35</v>
      </c>
      <c r="F26" s="8" t="n">
        <v>49429</v>
      </c>
      <c r="G26" s="7" t="n">
        <v>68.5</v>
      </c>
      <c r="H26" s="7" t="n">
        <v>69.375</v>
      </c>
      <c r="I26" s="7" t="n">
        <v>69.75</v>
      </c>
      <c r="J26" s="7" t="n">
        <v>85.25</v>
      </c>
      <c r="K26" s="7" t="n">
        <v>85.125</v>
      </c>
      <c r="L26" s="7" t="n">
        <v>79.625</v>
      </c>
      <c r="M26" s="7" t="n">
        <v>81.5</v>
      </c>
      <c r="N26" s="7" t="n">
        <v>81.5</v>
      </c>
      <c r="O26" s="7" t="n">
        <v>75.75</v>
      </c>
      <c r="P26" s="7" t="n">
        <v>88.125</v>
      </c>
      <c r="Q26" s="7" t="n">
        <v>104.875</v>
      </c>
      <c r="R26" s="7" t="n">
        <v>130.25</v>
      </c>
      <c r="S26" s="0" t="n">
        <v>1.19295520732622</v>
      </c>
      <c r="T26" s="0" t="n">
        <v>1.17708287983288</v>
      </c>
      <c r="U26" s="0" t="n">
        <v>1.16995114879128</v>
      </c>
      <c r="V26" s="0" t="n">
        <v>0.956551783533447</v>
      </c>
      <c r="W26" s="0" t="n">
        <v>0.95742790650119</v>
      </c>
      <c r="X26" s="0" t="n">
        <v>1.02355120964056</v>
      </c>
      <c r="Y26" s="0" t="n">
        <v>0.930057792698658</v>
      </c>
      <c r="Z26" s="0" t="n">
        <v>1.08196784020048</v>
      </c>
      <c r="AA26" s="0" t="n">
        <v>1.28834374709122</v>
      </c>
      <c r="AB26" s="0" t="n">
        <v>1.60148811468974</v>
      </c>
      <c r="AC26" s="0" t="n">
        <f aca="false">0.2*S26+0.2*T26+0.2*U26+0.4*V26</f>
        <v>1.09061856060346</v>
      </c>
      <c r="AD26" s="0" t="n">
        <f aca="false">0.3*S26+0.3*U26+0.4*V26</f>
        <v>1.09149262024863</v>
      </c>
      <c r="AE26" s="0" t="n">
        <v>96</v>
      </c>
      <c r="AF26" s="0" t="n">
        <v>87</v>
      </c>
      <c r="AG26" s="2" t="n">
        <f aca="false">((S26-1)*100)-((V26-1)*100)-3*((W26-1)*100)</f>
        <v>36.41197042892</v>
      </c>
    </row>
    <row r="27" customFormat="false" ht="12.75" hidden="false" customHeight="false" outlineLevel="0" collapsed="false">
      <c r="C27" s="7" t="s">
        <v>393</v>
      </c>
      <c r="D27" s="0" t="s">
        <v>394</v>
      </c>
      <c r="E27" s="0" t="s">
        <v>35</v>
      </c>
      <c r="F27" s="8" t="n">
        <v>61313</v>
      </c>
      <c r="G27" s="7" t="n">
        <v>22.25</v>
      </c>
      <c r="H27" s="7" t="n">
        <v>20.125</v>
      </c>
      <c r="I27" s="7" t="n">
        <v>22.875</v>
      </c>
      <c r="J27" s="7" t="n">
        <v>30.625</v>
      </c>
      <c r="K27" s="7" t="n">
        <v>28.5</v>
      </c>
      <c r="L27" s="7" t="n">
        <v>26.5</v>
      </c>
      <c r="M27" s="7" t="n">
        <v>28.5</v>
      </c>
      <c r="N27" s="7" t="n">
        <v>29.25</v>
      </c>
      <c r="O27" s="7" t="n">
        <v>29</v>
      </c>
      <c r="P27" s="7" t="n">
        <v>32.75</v>
      </c>
      <c r="Q27" s="7" t="n">
        <v>38</v>
      </c>
      <c r="R27" s="7" t="n">
        <v>37.5</v>
      </c>
      <c r="S27" s="0" t="n">
        <v>1.30249620196065</v>
      </c>
      <c r="T27" s="0" t="n">
        <v>1.43338001602525</v>
      </c>
      <c r="U27" s="0" t="n">
        <v>1.25553738571198</v>
      </c>
      <c r="V27" s="0" t="n">
        <v>0.934470622239463</v>
      </c>
      <c r="W27" s="0" t="n">
        <v>1.00415098928723</v>
      </c>
      <c r="X27" s="0" t="n">
        <v>1.07546759900637</v>
      </c>
      <c r="Y27" s="0" t="n">
        <v>0.99143655854765</v>
      </c>
      <c r="Z27" s="0" t="n">
        <v>1.12370758908865</v>
      </c>
      <c r="AA27" s="0" t="n">
        <v>1.30767073484735</v>
      </c>
      <c r="AB27" s="0" t="n">
        <v>1.29968572533258</v>
      </c>
      <c r="AC27" s="0" t="n">
        <f aca="false">0.2*S27+0.2*T27+0.2*U27+0.4*V27</f>
        <v>1.17207096963536</v>
      </c>
      <c r="AD27" s="0" t="n">
        <f aca="false">0.3*S27+0.3*U27+0.4*V27</f>
        <v>1.14119832519758</v>
      </c>
      <c r="AE27" s="0" t="n">
        <v>95</v>
      </c>
      <c r="AF27" s="0" t="n">
        <v>91</v>
      </c>
      <c r="AG27" s="2" t="n">
        <f aca="false">((S27-1)*100)-((V27-1)*100)-3*((W27-1)*100)</f>
        <v>35.5572611859508</v>
      </c>
    </row>
    <row r="28" customFormat="false" ht="12.75" hidden="false" customHeight="false" outlineLevel="0" collapsed="false">
      <c r="C28" s="7" t="s">
        <v>421</v>
      </c>
      <c r="D28" s="7" t="s">
        <v>422</v>
      </c>
      <c r="E28" s="12" t="s">
        <v>41</v>
      </c>
      <c r="F28" s="8" t="n">
        <v>30780</v>
      </c>
      <c r="G28" s="7" t="n">
        <v>31.5</v>
      </c>
      <c r="H28" s="7" t="n">
        <v>28.375</v>
      </c>
      <c r="I28" s="7" t="n">
        <v>30.5</v>
      </c>
      <c r="J28" s="7" t="n">
        <v>37</v>
      </c>
      <c r="K28" s="7" t="n">
        <v>37.25</v>
      </c>
      <c r="L28" s="7" t="n">
        <v>35.75</v>
      </c>
      <c r="M28" s="7" t="n">
        <v>37.25</v>
      </c>
      <c r="N28" s="7" t="n">
        <v>39.125</v>
      </c>
      <c r="O28" s="7" t="n">
        <v>17.75</v>
      </c>
      <c r="P28" s="7" t="n">
        <v>21.25</v>
      </c>
      <c r="Q28" s="7" t="n">
        <v>27.625</v>
      </c>
      <c r="R28" s="7" t="n">
        <v>27.125</v>
      </c>
      <c r="S28" s="0" t="n">
        <v>1.18245071907315</v>
      </c>
      <c r="T28" s="0" t="n">
        <v>1.31271648397128</v>
      </c>
      <c r="U28" s="0" t="n">
        <v>1.22129468390067</v>
      </c>
      <c r="V28" s="0" t="n">
        <v>1.00676073468043</v>
      </c>
      <c r="W28" s="0" t="n">
        <v>1.00000772702688</v>
      </c>
      <c r="X28" s="0" t="n">
        <v>1.0419659841</v>
      </c>
      <c r="Y28" s="0" t="n">
        <v>0.907365781101164</v>
      </c>
      <c r="Z28" s="0" t="n">
        <v>1.09417330198326</v>
      </c>
      <c r="AA28" s="0" t="n">
        <v>1.42246351178857</v>
      </c>
      <c r="AB28" s="0" t="n">
        <v>1.40181103476432</v>
      </c>
      <c r="AC28" s="0" t="n">
        <f aca="false">0.2*S28+0.2*T28+0.2*U28+0.4*V28</f>
        <v>1.14599667126119</v>
      </c>
      <c r="AD28" s="0" t="n">
        <f aca="false">0.3*S28+0.3*U28+0.4*V28</f>
        <v>1.12382791476432</v>
      </c>
      <c r="AE28" s="0" t="n">
        <v>89</v>
      </c>
      <c r="AF28" s="0" t="n">
        <v>89</v>
      </c>
      <c r="AG28" s="2" t="n">
        <f aca="false">((S28-1)*100)-((V28-1)*100)-3*((W28-1)*100)</f>
        <v>17.5666803312097</v>
      </c>
    </row>
    <row r="29" customFormat="false" ht="12.75" hidden="false" customHeight="false" outlineLevel="0" collapsed="false">
      <c r="C29" s="7" t="s">
        <v>101</v>
      </c>
      <c r="D29" s="7" t="s">
        <v>102</v>
      </c>
      <c r="E29" s="0" t="s">
        <v>41</v>
      </c>
      <c r="F29" s="8" t="n">
        <v>33452</v>
      </c>
      <c r="G29" s="7" t="n">
        <v>120.875</v>
      </c>
      <c r="H29" s="7" t="n">
        <v>134</v>
      </c>
      <c r="I29" s="7" t="n">
        <v>134.5</v>
      </c>
      <c r="J29" s="7" t="n">
        <v>211</v>
      </c>
      <c r="K29" s="7" t="n">
        <v>213.25</v>
      </c>
      <c r="L29" s="7" t="n">
        <v>203</v>
      </c>
      <c r="M29" s="7" t="n">
        <v>198.5</v>
      </c>
      <c r="N29" s="7" t="n">
        <v>197.75</v>
      </c>
      <c r="O29" s="7" t="n">
        <v>39.875</v>
      </c>
      <c r="P29" s="7" t="n">
        <v>35.875</v>
      </c>
      <c r="Q29" s="7" t="n">
        <v>37.125</v>
      </c>
      <c r="R29" s="7" t="n">
        <v>28.125</v>
      </c>
      <c r="S29" s="0" t="n">
        <v>1.66587981367524</v>
      </c>
      <c r="T29" s="0" t="n">
        <v>1.50266425704475</v>
      </c>
      <c r="U29" s="0" t="n">
        <v>1.49715570011897</v>
      </c>
      <c r="V29" s="0" t="n">
        <v>0.940759268632579</v>
      </c>
      <c r="W29" s="0" t="n">
        <v>0.93084087166072</v>
      </c>
      <c r="X29" s="0" t="n">
        <v>0.977833036217648</v>
      </c>
      <c r="Y29" s="0" t="n">
        <v>1.0082186534614</v>
      </c>
      <c r="Z29" s="0" t="n">
        <v>0.907096777912646</v>
      </c>
      <c r="AA29" s="0" t="n">
        <v>0.938712188370915</v>
      </c>
      <c r="AB29" s="0" t="n">
        <v>0.724755684175586</v>
      </c>
      <c r="AC29" s="0" t="n">
        <f aca="false">0.2*S29+0.2*T29+0.2*U29+0.4*V29</f>
        <v>1.30944366162083</v>
      </c>
      <c r="AD29" s="0" t="n">
        <f aca="false">0.3*S29+0.3*U29+0.4*V29</f>
        <v>1.3252143615913</v>
      </c>
      <c r="AE29" s="0" t="n">
        <v>98</v>
      </c>
      <c r="AF29" s="0" t="n">
        <v>94</v>
      </c>
      <c r="AG29" s="2" t="n">
        <f aca="false">((S29-1)*100)-((V29-1)*100)-3*((W29-1)*100)</f>
        <v>93.2597930060504</v>
      </c>
    </row>
    <row r="30" customFormat="false" ht="12.75" hidden="false" customHeight="false" outlineLevel="0" collapsed="false">
      <c r="C30" s="7" t="s">
        <v>343</v>
      </c>
      <c r="D30" s="7" t="s">
        <v>344</v>
      </c>
      <c r="E30" s="0" t="s">
        <v>35</v>
      </c>
      <c r="F30" s="8" t="n">
        <v>53196</v>
      </c>
      <c r="G30" s="7" t="n">
        <v>14.125</v>
      </c>
      <c r="H30" s="7" t="n">
        <v>14.125</v>
      </c>
      <c r="I30" s="7" t="n">
        <v>17.125</v>
      </c>
      <c r="J30" s="7" t="n">
        <v>21.875</v>
      </c>
      <c r="K30" s="7" t="n">
        <v>19</v>
      </c>
      <c r="L30" s="7" t="n">
        <v>19.5</v>
      </c>
      <c r="M30" s="7" t="n">
        <v>20</v>
      </c>
      <c r="N30" s="7" t="n">
        <v>19.5</v>
      </c>
      <c r="O30" s="7" t="n">
        <v>17.125</v>
      </c>
      <c r="P30" s="7" t="n">
        <v>23.25</v>
      </c>
      <c r="Q30" s="7" t="n">
        <v>24.25</v>
      </c>
      <c r="R30" s="7" t="n">
        <v>39.625</v>
      </c>
      <c r="S30" s="0" t="n">
        <v>1.41597933305699</v>
      </c>
      <c r="T30" s="0" t="n">
        <v>1.41594464017262</v>
      </c>
      <c r="U30" s="0" t="n">
        <v>1.16787805905491</v>
      </c>
      <c r="V30" s="0" t="n">
        <v>0.914291492630035</v>
      </c>
      <c r="W30" s="0" t="n">
        <v>1.05264541686699</v>
      </c>
      <c r="X30" s="0" t="n">
        <v>1.02564439986432</v>
      </c>
      <c r="Y30" s="0" t="n">
        <v>0.878202645394609</v>
      </c>
      <c r="Z30" s="0" t="n">
        <v>1.19232028308182</v>
      </c>
      <c r="AA30" s="0" t="n">
        <v>1.86540187220972</v>
      </c>
      <c r="AB30" s="0" t="n">
        <v>3.04803154372947</v>
      </c>
      <c r="AC30" s="0" t="n">
        <f aca="false">0.2*S30+0.2*T30+0.2*U30+0.4*V30</f>
        <v>1.16567700350892</v>
      </c>
      <c r="AD30" s="0" t="n">
        <f aca="false">0.3*S30+0.3*U30+0.4*V30</f>
        <v>1.14087381468558</v>
      </c>
      <c r="AE30" s="0" t="n">
        <v>65</v>
      </c>
      <c r="AF30" s="0" t="n">
        <v>91</v>
      </c>
      <c r="AG30" s="2" t="n">
        <f aca="false">((S30-1)*100)-((V30-1)*100)-3*((W30-1)*100)</f>
        <v>34.3751589825984</v>
      </c>
    </row>
    <row r="31" customFormat="false" ht="12.75" hidden="false" customHeight="false" outlineLevel="0" collapsed="false">
      <c r="C31" s="7" t="s">
        <v>448</v>
      </c>
      <c r="D31" s="7" t="s">
        <v>449</v>
      </c>
      <c r="E31" s="0" t="s">
        <v>35</v>
      </c>
      <c r="F31" s="8" t="n">
        <v>24918</v>
      </c>
      <c r="G31" s="7" t="n">
        <v>10.75</v>
      </c>
      <c r="H31" s="7" t="n">
        <v>8.5</v>
      </c>
      <c r="I31" s="7" t="n">
        <v>-9.125</v>
      </c>
      <c r="J31" s="7" t="n">
        <v>-11.938</v>
      </c>
      <c r="K31" s="7" t="n">
        <v>12.625</v>
      </c>
      <c r="L31" s="7" t="n">
        <v>11.75</v>
      </c>
      <c r="M31" s="7" t="n">
        <v>12.375</v>
      </c>
      <c r="N31" s="7" t="n">
        <v>12.375</v>
      </c>
      <c r="O31" s="7" t="n">
        <v>11.75</v>
      </c>
      <c r="P31" s="7" t="n">
        <v>12.125</v>
      </c>
      <c r="Q31" s="7" t="n">
        <v>12.375</v>
      </c>
      <c r="R31" s="7" t="n">
        <v>7.5</v>
      </c>
      <c r="S31" s="0" t="n">
        <v>1.24602288378517</v>
      </c>
      <c r="T31" s="0" t="n">
        <v>1.57588447036824</v>
      </c>
      <c r="U31" s="0" t="n">
        <v>1.39098547503488</v>
      </c>
      <c r="V31" s="0" t="n">
        <v>1.04972378568783</v>
      </c>
      <c r="W31" s="0" t="n">
        <v>0.992578055138427</v>
      </c>
      <c r="X31" s="0" t="n">
        <v>1.053197102925</v>
      </c>
      <c r="Y31" s="0" t="n">
        <v>0.960648514735154</v>
      </c>
      <c r="Z31" s="0" t="n">
        <v>1.00356246162766</v>
      </c>
      <c r="AA31" s="0" t="n">
        <v>1.03680416754718</v>
      </c>
      <c r="AB31" s="0" t="n">
        <v>0.645165742742156</v>
      </c>
      <c r="AC31" s="0" t="n">
        <f aca="false">0.2*S31+0.2*T31+0.2*U31+0.4*V31</f>
        <v>1.26246808011279</v>
      </c>
      <c r="AD31" s="0" t="n">
        <f aca="false">0.3*S31+0.3*U31+0.4*V31</f>
        <v>1.21099202192115</v>
      </c>
      <c r="AE31" s="0" t="n">
        <v>87</v>
      </c>
      <c r="AF31" s="0" t="n">
        <v>91</v>
      </c>
      <c r="AG31" s="2" t="n">
        <f aca="false">((S31-1)*100)-((V31-1)*100)-3*((W31-1)*100)</f>
        <v>21.856493268206</v>
      </c>
    </row>
    <row r="32" customFormat="false" ht="12.75" hidden="false" customHeight="false" outlineLevel="0" collapsed="false">
      <c r="C32" s="7" t="s">
        <v>450</v>
      </c>
      <c r="D32" s="7" t="s">
        <v>451</v>
      </c>
      <c r="E32" s="0" t="s">
        <v>35</v>
      </c>
      <c r="F32" s="8" t="n">
        <v>47706</v>
      </c>
      <c r="G32" s="7" t="n">
        <v>29</v>
      </c>
      <c r="H32" s="7" t="n">
        <v>28.75</v>
      </c>
      <c r="I32" s="7" t="n">
        <v>21.625</v>
      </c>
      <c r="J32" s="7" t="n">
        <v>23.5</v>
      </c>
      <c r="K32" s="7" t="n">
        <v>25.75</v>
      </c>
      <c r="L32" s="7" t="n">
        <v>23.75</v>
      </c>
      <c r="M32" s="7" t="n">
        <v>25.625</v>
      </c>
      <c r="N32" s="7" t="n">
        <v>25.875</v>
      </c>
      <c r="O32" s="7" t="n">
        <v>28.5</v>
      </c>
      <c r="P32" s="7" t="n">
        <v>28.875</v>
      </c>
      <c r="Q32" s="7" t="n">
        <v>24.125</v>
      </c>
      <c r="R32" s="7" t="n">
        <v>24.75</v>
      </c>
      <c r="S32" s="0" t="n">
        <v>1.36507215302443</v>
      </c>
      <c r="T32" s="0" t="n">
        <v>1.37690379509238</v>
      </c>
      <c r="U32" s="0" t="n">
        <v>1.2014530484796</v>
      </c>
      <c r="V32" s="0" t="n">
        <v>1.09732427962829</v>
      </c>
      <c r="W32" s="0" t="n">
        <v>1.00145170375446</v>
      </c>
      <c r="X32" s="0" t="n">
        <v>1.07894276630787</v>
      </c>
      <c r="Y32" s="0" t="n">
        <v>1.10143052114955</v>
      </c>
      <c r="Z32" s="0" t="n">
        <v>1.12232189649594</v>
      </c>
      <c r="AA32" s="0" t="n">
        <v>1.41453110288183</v>
      </c>
      <c r="AB32" s="0" t="n">
        <v>1.46720387853146</v>
      </c>
      <c r="AC32" s="0" t="n">
        <f aca="false">0.2*S32+0.2*T32+0.2*U32+0.4*V32</f>
        <v>1.2276155111706</v>
      </c>
      <c r="AD32" s="0" t="n">
        <f aca="false">0.3*S32+0.3*U32+0.4*V32</f>
        <v>1.20888727230253</v>
      </c>
      <c r="AE32" s="0" t="n">
        <v>94</v>
      </c>
      <c r="AF32" s="0" t="n">
        <v>92</v>
      </c>
      <c r="AG32" s="2" t="n">
        <f aca="false">((S32-1)*100)-((V32-1)*100)-3*((W32-1)*100)</f>
        <v>26.3392762132765</v>
      </c>
    </row>
    <row r="33" customFormat="false" ht="12.75" hidden="false" customHeight="false" outlineLevel="0" collapsed="false">
      <c r="C33" s="7" t="s">
        <v>107</v>
      </c>
      <c r="D33" s="0" t="s">
        <v>108</v>
      </c>
      <c r="E33" s="12" t="s">
        <v>35</v>
      </c>
      <c r="F33" s="8" t="n">
        <v>49875</v>
      </c>
      <c r="G33" s="7" t="n">
        <v>43.375</v>
      </c>
      <c r="H33" s="7" t="n">
        <v>47.25</v>
      </c>
      <c r="I33" s="7" t="n">
        <v>48.25</v>
      </c>
      <c r="J33" s="7" t="n">
        <v>56</v>
      </c>
      <c r="K33" s="7" t="n">
        <v>56.5</v>
      </c>
      <c r="L33" s="7" t="n">
        <v>55.5</v>
      </c>
      <c r="M33" s="7" t="n">
        <v>53.75</v>
      </c>
      <c r="N33" s="7" t="n">
        <v>54.5</v>
      </c>
      <c r="O33" s="7" t="n">
        <v>44.75</v>
      </c>
      <c r="P33" s="7" t="n">
        <v>41.375</v>
      </c>
      <c r="Q33" s="7" t="n">
        <v>50.25</v>
      </c>
      <c r="R33" s="7" t="n">
        <v>47.375</v>
      </c>
      <c r="S33" s="0" t="n">
        <v>1.24396456792322</v>
      </c>
      <c r="T33" s="0" t="n">
        <v>1.14064291387241</v>
      </c>
      <c r="U33" s="0" t="n">
        <v>1.11588442148308</v>
      </c>
      <c r="V33" s="0" t="n">
        <v>0.960605963188468</v>
      </c>
      <c r="W33" s="0" t="n">
        <v>0.951327226659761</v>
      </c>
      <c r="X33" s="0" t="n">
        <v>0.968470701223159</v>
      </c>
      <c r="Y33" s="0" t="n">
        <v>0.821105391181634</v>
      </c>
      <c r="Z33" s="0" t="n">
        <v>0.760342497250072</v>
      </c>
      <c r="AA33" s="0" t="n">
        <v>0.924840651546451</v>
      </c>
      <c r="AB33" s="0" t="n">
        <v>0.874034342584462</v>
      </c>
      <c r="AC33" s="0" t="n">
        <f aca="false">0.2*S33+0.2*T33+0.2*U33+0.4*V33</f>
        <v>1.08434076593113</v>
      </c>
      <c r="AD33" s="0" t="n">
        <f aca="false">0.3*S33+0.3*U33+0.4*V33</f>
        <v>1.09219708209728</v>
      </c>
      <c r="AE33" s="0" t="n">
        <v>91</v>
      </c>
      <c r="AF33" s="0" t="n">
        <v>87</v>
      </c>
      <c r="AG33" s="2" t="n">
        <f aca="false">((S33-1)*100)-((V33-1)*100)-3*((W33-1)*100)</f>
        <v>42.9376924755463</v>
      </c>
    </row>
    <row r="34" customFormat="false" ht="12.75" hidden="false" customHeight="false" outlineLevel="0" collapsed="false">
      <c r="C34" s="7" t="s">
        <v>425</v>
      </c>
      <c r="D34" s="0" t="s">
        <v>426</v>
      </c>
      <c r="E34" s="12" t="s">
        <v>41</v>
      </c>
      <c r="F34" s="8" t="n">
        <v>37189</v>
      </c>
      <c r="G34" s="7" t="n">
        <v>12.375</v>
      </c>
      <c r="H34" s="7" t="n">
        <v>11.375</v>
      </c>
      <c r="I34" s="7" t="n">
        <v>11.375</v>
      </c>
      <c r="J34" s="7" t="n">
        <v>13.625</v>
      </c>
      <c r="K34" s="7" t="n">
        <v>14.875</v>
      </c>
      <c r="L34" s="7" t="n">
        <v>13.75</v>
      </c>
      <c r="M34" s="7" t="n">
        <v>13.875</v>
      </c>
      <c r="N34" s="7" t="n">
        <v>13.875</v>
      </c>
      <c r="O34" s="7" t="n">
        <v>13</v>
      </c>
      <c r="P34" s="7" t="n">
        <v>15</v>
      </c>
      <c r="Q34" s="7" t="n">
        <v>16.125</v>
      </c>
      <c r="R34" s="7" t="n">
        <v>17.5</v>
      </c>
      <c r="S34" s="0" t="n">
        <v>1.13214141271995</v>
      </c>
      <c r="T34" s="0" t="n">
        <v>1.22905899986222</v>
      </c>
      <c r="U34" s="0" t="n">
        <v>1.22547189946664</v>
      </c>
      <c r="V34" s="0" t="n">
        <v>1.02055682257166</v>
      </c>
      <c r="W34" s="0" t="n">
        <v>0.932769461340823</v>
      </c>
      <c r="X34" s="0" t="n">
        <v>1.00908953652496</v>
      </c>
      <c r="Y34" s="0" t="n">
        <v>0.936928771628571</v>
      </c>
      <c r="Z34" s="0" t="n">
        <v>1.08394120872453</v>
      </c>
      <c r="AA34" s="0" t="n">
        <v>1.1686306656855</v>
      </c>
      <c r="AB34" s="0" t="n">
        <v>1.2734990549163</v>
      </c>
      <c r="AC34" s="0" t="n">
        <f aca="false">0.2*S34+0.2*T34+0.2*U34+0.4*V34</f>
        <v>1.12555719143843</v>
      </c>
      <c r="AD34" s="0" t="n">
        <f aca="false">0.3*S34+0.3*U34+0.4*V34</f>
        <v>1.11550672268464</v>
      </c>
      <c r="AE34" s="0" t="n">
        <v>97</v>
      </c>
      <c r="AF34" s="0" t="n">
        <v>89</v>
      </c>
      <c r="AG34" s="2" t="n">
        <f aca="false">((S34-1)*100)-((V34-1)*100)-3*((W34-1)*100)</f>
        <v>31.3276206125812</v>
      </c>
    </row>
    <row r="35" customFormat="false" ht="12.75" hidden="false" customHeight="false" outlineLevel="0" collapsed="false">
      <c r="C35" s="7" t="s">
        <v>452</v>
      </c>
      <c r="D35" s="7" t="s">
        <v>453</v>
      </c>
      <c r="E35" s="0" t="s">
        <v>41</v>
      </c>
      <c r="F35" s="8" t="n">
        <v>10753</v>
      </c>
      <c r="G35" s="7" t="n">
        <v>19.5</v>
      </c>
      <c r="H35" s="7" t="n">
        <v>19.75</v>
      </c>
      <c r="I35" s="7" t="n">
        <v>18.75</v>
      </c>
      <c r="J35" s="7" t="n">
        <v>23</v>
      </c>
      <c r="K35" s="7" t="n">
        <v>22</v>
      </c>
      <c r="L35" s="7" t="n">
        <v>18.75</v>
      </c>
      <c r="M35" s="7" t="n">
        <v>18.5</v>
      </c>
      <c r="N35" s="7" t="n">
        <v>19</v>
      </c>
      <c r="O35" s="7" t="n">
        <v>19.25</v>
      </c>
      <c r="P35" s="7" t="n">
        <v>20.75</v>
      </c>
      <c r="Q35" s="7" t="n">
        <v>20.5</v>
      </c>
      <c r="R35" s="7" t="n">
        <v>24.625</v>
      </c>
      <c r="S35" s="0" t="n">
        <v>1.04361173847761</v>
      </c>
      <c r="T35" s="0" t="n">
        <v>1.03043397929524</v>
      </c>
      <c r="U35" s="0" t="n">
        <v>1.08539713222814</v>
      </c>
      <c r="V35" s="0" t="n">
        <v>0.884817012196679</v>
      </c>
      <c r="W35" s="0" t="n">
        <v>0.840912440808305</v>
      </c>
      <c r="X35" s="0" t="n">
        <v>0.98666925210414</v>
      </c>
      <c r="Y35" s="0" t="n">
        <v>1.01314101977897</v>
      </c>
      <c r="Z35" s="0" t="n">
        <v>1.09210035954068</v>
      </c>
      <c r="AA35" s="0" t="n">
        <v>1.07892623606756</v>
      </c>
      <c r="AB35" s="0" t="n">
        <v>1.42553548161602</v>
      </c>
      <c r="AC35" s="0" t="n">
        <f aca="false">0.2*S35+0.2*T35+0.2*U35+0.4*V35</f>
        <v>0.985815374878871</v>
      </c>
      <c r="AD35" s="0" t="n">
        <f aca="false">0.3*S35+0.3*U35+0.4*V35</f>
        <v>0.992629466090397</v>
      </c>
      <c r="AE35" s="0" t="n">
        <v>97</v>
      </c>
      <c r="AF35" s="0" t="n">
        <v>75</v>
      </c>
      <c r="AG35" s="2" t="n">
        <f aca="false">((S35-1)*100)-((V35-1)*100)-3*((W35-1)*100)</f>
        <v>63.6057403856017</v>
      </c>
    </row>
    <row r="36" customFormat="false" ht="12.75" hidden="false" customHeight="false" outlineLevel="0" collapsed="false">
      <c r="C36" s="7" t="s">
        <v>454</v>
      </c>
      <c r="D36" s="7" t="s">
        <v>455</v>
      </c>
      <c r="E36" s="0" t="s">
        <v>35</v>
      </c>
      <c r="F36" s="8" t="n">
        <v>17144</v>
      </c>
      <c r="G36" s="7" t="n">
        <v>67.75</v>
      </c>
      <c r="H36" s="7" t="n">
        <v>73.375</v>
      </c>
      <c r="I36" s="7" t="n">
        <v>67.375</v>
      </c>
      <c r="J36" s="7" t="n">
        <v>79.875</v>
      </c>
      <c r="K36" s="7" t="n">
        <v>87.375</v>
      </c>
      <c r="L36" s="7" t="n">
        <v>87</v>
      </c>
      <c r="M36" s="7" t="n">
        <v>85.25</v>
      </c>
      <c r="N36" s="7" t="n">
        <v>84.5</v>
      </c>
      <c r="O36" s="7" t="n">
        <v>83.25</v>
      </c>
      <c r="P36" s="7" t="n">
        <v>46.75</v>
      </c>
      <c r="Q36" s="7" t="n">
        <v>52.5</v>
      </c>
      <c r="R36" s="7" t="n">
        <v>63</v>
      </c>
      <c r="S36" s="0" t="n">
        <v>1.29626185351586</v>
      </c>
      <c r="T36" s="0" t="n">
        <v>1.18760767876857</v>
      </c>
      <c r="U36" s="0" t="n">
        <v>1.28366615453643</v>
      </c>
      <c r="V36" s="0" t="n">
        <v>1.07488531860629</v>
      </c>
      <c r="W36" s="0" t="n">
        <v>0.975672957743776</v>
      </c>
      <c r="X36" s="0" t="n">
        <v>0.979890324421269</v>
      </c>
      <c r="Y36" s="0" t="n">
        <v>0.992681932381869</v>
      </c>
      <c r="Z36" s="0" t="n">
        <v>1.11493753923197</v>
      </c>
      <c r="AA36" s="0" t="n">
        <v>1.26100649312007</v>
      </c>
      <c r="AB36" s="0" t="n">
        <v>1.53130320447337</v>
      </c>
      <c r="AC36" s="0" t="n">
        <f aca="false">0.2*S36+0.2*T36+0.2*U36+0.4*V36</f>
        <v>1.18346126480669</v>
      </c>
      <c r="AD36" s="0" t="n">
        <f aca="false">0.3*S36+0.3*U36+0.4*V36</f>
        <v>1.2039325298582</v>
      </c>
      <c r="AE36" s="0" t="n">
        <v>94</v>
      </c>
      <c r="AF36" s="0" t="n">
        <v>91</v>
      </c>
      <c r="AG36" s="2" t="n">
        <f aca="false">((S36-1)*100)-((V36-1)*100)-3*((W36-1)*100)</f>
        <v>29.4357661678246</v>
      </c>
    </row>
    <row r="37" customFormat="false" ht="12.75" hidden="false" customHeight="false" outlineLevel="0" collapsed="false">
      <c r="C37" s="7" t="s">
        <v>397</v>
      </c>
      <c r="D37" s="7" t="s">
        <v>398</v>
      </c>
      <c r="E37" s="0" t="s">
        <v>35</v>
      </c>
      <c r="F37" s="8" t="n">
        <v>66931</v>
      </c>
      <c r="G37" s="7" t="n">
        <v>55.375</v>
      </c>
      <c r="H37" s="7" t="n">
        <v>54.875</v>
      </c>
      <c r="I37" s="7" t="n">
        <v>27.75</v>
      </c>
      <c r="J37" s="7" t="n">
        <v>34.375</v>
      </c>
      <c r="K37" s="7" t="n">
        <v>32.25</v>
      </c>
      <c r="L37" s="7" t="n">
        <v>30.625</v>
      </c>
      <c r="M37" s="7" t="n">
        <v>32.25</v>
      </c>
      <c r="N37" s="7" t="n">
        <v>32.75</v>
      </c>
      <c r="O37" s="7" t="n">
        <v>33</v>
      </c>
      <c r="P37" s="7" t="n">
        <v>36.875</v>
      </c>
      <c r="Q37" s="7" t="n">
        <v>41.625</v>
      </c>
      <c r="R37" s="7" t="n">
        <v>49</v>
      </c>
      <c r="S37" s="0" t="n">
        <v>1.18595551876444</v>
      </c>
      <c r="T37" s="0" t="n">
        <v>1.19171801186947</v>
      </c>
      <c r="U37" s="0" t="n">
        <v>1.17198327210872</v>
      </c>
      <c r="V37" s="0" t="n">
        <v>0.942248372593846</v>
      </c>
      <c r="W37" s="0" t="n">
        <v>0.999991452510706</v>
      </c>
      <c r="X37" s="0" t="n">
        <v>1.05306327212624</v>
      </c>
      <c r="Y37" s="0" t="n">
        <v>1.00762965647541</v>
      </c>
      <c r="Z37" s="0" t="n">
        <v>1.13077030654305</v>
      </c>
      <c r="AA37" s="0" t="n">
        <v>1.2810073435036</v>
      </c>
      <c r="AB37" s="0" t="n">
        <v>1.47830006587269</v>
      </c>
      <c r="AC37" s="0" t="n">
        <f aca="false">0.2*S37+0.2*T37+0.2*U37+0.4*V37</f>
        <v>1.08683070958606</v>
      </c>
      <c r="AD37" s="0" t="n">
        <f aca="false">0.3*S37+0.3*U37+0.4*V37</f>
        <v>1.08428098629949</v>
      </c>
      <c r="AE37" s="0" t="n">
        <v>91</v>
      </c>
      <c r="AF37" s="0" t="n">
        <v>84</v>
      </c>
      <c r="AG37" s="2" t="n">
        <f aca="false">((S37-1)*100)-((V37-1)*100)-3*((W37-1)*100)</f>
        <v>24.3732788638478</v>
      </c>
    </row>
    <row r="38" customFormat="false" ht="12.75" hidden="false" customHeight="false" outlineLevel="0" collapsed="false">
      <c r="C38" s="7" t="s">
        <v>127</v>
      </c>
      <c r="D38" s="7" t="s">
        <v>128</v>
      </c>
      <c r="E38" s="0" t="s">
        <v>35</v>
      </c>
      <c r="F38" s="8" t="n">
        <v>25910</v>
      </c>
      <c r="G38" s="7" t="n">
        <v>91.5</v>
      </c>
      <c r="H38" s="7" t="n">
        <v>46.5</v>
      </c>
      <c r="I38" s="7" t="n">
        <v>41.375</v>
      </c>
      <c r="J38" s="7" t="n">
        <v>48.75</v>
      </c>
      <c r="K38" s="7" t="n">
        <v>54</v>
      </c>
      <c r="L38" s="7" t="n">
        <v>50.875</v>
      </c>
      <c r="M38" s="7" t="n">
        <v>51.625</v>
      </c>
      <c r="N38" s="7" t="n">
        <v>51.25</v>
      </c>
      <c r="O38" s="7" t="n">
        <v>54.25</v>
      </c>
      <c r="P38" s="7" t="n">
        <v>59.875</v>
      </c>
      <c r="Q38" s="7" t="n">
        <v>59.75</v>
      </c>
      <c r="R38" s="7" t="n">
        <v>64.125</v>
      </c>
      <c r="S38" s="0" t="n">
        <v>1.15477412462482</v>
      </c>
      <c r="T38" s="0" t="n">
        <v>1.13016825750541</v>
      </c>
      <c r="U38" s="0" t="n">
        <v>1.26282478178679</v>
      </c>
      <c r="V38" s="0" t="n">
        <v>1.06624161395312</v>
      </c>
      <c r="W38" s="0" t="n">
        <v>0.956020462176493</v>
      </c>
      <c r="X38" s="0" t="n">
        <v>1.01473642612481</v>
      </c>
      <c r="Y38" s="0" t="n">
        <v>1.05856344495197</v>
      </c>
      <c r="Z38" s="0" t="n">
        <v>1.17449793550995</v>
      </c>
      <c r="AA38" s="0" t="n">
        <v>1.17779825167225</v>
      </c>
      <c r="AB38" s="0" t="n">
        <v>1.27723028228532</v>
      </c>
      <c r="AC38" s="0" t="n">
        <f aca="false">0.2*S38+0.2*T38+0.2*U38+0.4*V38</f>
        <v>1.13605007836465</v>
      </c>
      <c r="AD38" s="0" t="n">
        <f aca="false">0.3*S38+0.3*U38+0.4*V38</f>
        <v>1.15177631750473</v>
      </c>
      <c r="AE38" s="0" t="n">
        <v>94</v>
      </c>
      <c r="AF38" s="0" t="n">
        <v>88</v>
      </c>
      <c r="AG38" s="2" t="n">
        <f aca="false">((S38-1)*100)-((V38-1)*100)-3*((W38-1)*100)</f>
        <v>22.047112414222</v>
      </c>
    </row>
    <row r="39" customFormat="false" ht="12.75" hidden="false" customHeight="false" outlineLevel="0" collapsed="false">
      <c r="C39" s="7" t="s">
        <v>479</v>
      </c>
      <c r="D39" s="7" t="s">
        <v>480</v>
      </c>
      <c r="E39" s="0" t="s">
        <v>41</v>
      </c>
      <c r="F39" s="8" t="n">
        <v>39483</v>
      </c>
      <c r="G39" s="7" t="n">
        <v>23.25</v>
      </c>
      <c r="H39" s="7" t="n">
        <v>17.5</v>
      </c>
      <c r="I39" s="7" t="n">
        <v>18</v>
      </c>
      <c r="J39" s="7" t="n">
        <v>22.625</v>
      </c>
      <c r="K39" s="7" t="n">
        <v>24</v>
      </c>
      <c r="L39" s="7" t="n">
        <v>19.125</v>
      </c>
      <c r="M39" s="7" t="n">
        <v>18.625</v>
      </c>
      <c r="N39" s="7" t="n">
        <v>18.625</v>
      </c>
      <c r="O39" s="7" t="n">
        <v>16.25</v>
      </c>
      <c r="P39" s="7" t="n">
        <v>19</v>
      </c>
      <c r="Q39" s="7" t="n">
        <v>25.25</v>
      </c>
      <c r="R39" s="7" t="n">
        <v>21</v>
      </c>
      <c r="S39" s="0" t="n">
        <v>0.832039294316397</v>
      </c>
      <c r="T39" s="0" t="n">
        <v>1.09580047157933</v>
      </c>
      <c r="U39" s="0" t="n">
        <v>1.05419419093852</v>
      </c>
      <c r="V39" s="0" t="n">
        <v>0.830093939281591</v>
      </c>
      <c r="W39" s="0" t="n">
        <v>0.776057041088024</v>
      </c>
      <c r="X39" s="0" t="n">
        <v>0.973846589716848</v>
      </c>
      <c r="Y39" s="0" t="n">
        <v>0.882245884514856</v>
      </c>
      <c r="Z39" s="0" t="n">
        <v>1.03155294113859</v>
      </c>
      <c r="AA39" s="0" t="n">
        <v>1.38428881515025</v>
      </c>
      <c r="AB39" s="0" t="n">
        <v>1.1716642560057</v>
      </c>
      <c r="AC39" s="0" t="n">
        <f aca="false">0.2*S39+0.2*T39+0.2*U39+0.4*V39</f>
        <v>0.928444367079485</v>
      </c>
      <c r="AD39" s="0" t="n">
        <f aca="false">0.3*S39+0.3*U39+0.4*V39</f>
        <v>0.89790762128911</v>
      </c>
      <c r="AE39" s="0" t="n">
        <v>63</v>
      </c>
      <c r="AF39" s="0" t="n">
        <v>64</v>
      </c>
      <c r="AG39" s="2" t="n">
        <f aca="false">((S39-1)*100)-((V39-1)*100)-3*((W39-1)*100)</f>
        <v>67.3774231770735</v>
      </c>
    </row>
    <row r="40" customFormat="false" ht="12.75" hidden="false" customHeight="false" outlineLevel="0" collapsed="false">
      <c r="C40" s="7" t="s">
        <v>129</v>
      </c>
      <c r="D40" s="7" t="s">
        <v>130</v>
      </c>
      <c r="E40" s="0" t="s">
        <v>35</v>
      </c>
      <c r="F40" s="8" t="n">
        <v>23819</v>
      </c>
      <c r="G40" s="7" t="n">
        <v>39.25</v>
      </c>
      <c r="H40" s="7" t="n">
        <v>41.25</v>
      </c>
      <c r="I40" s="7" t="n">
        <v>45.125</v>
      </c>
      <c r="J40" s="7" t="n">
        <v>45.375</v>
      </c>
      <c r="K40" s="7" t="n">
        <v>56.25</v>
      </c>
      <c r="L40" s="7" t="n">
        <v>53</v>
      </c>
      <c r="M40" s="7" t="n">
        <v>54.5</v>
      </c>
      <c r="N40" s="7" t="n">
        <v>54.25</v>
      </c>
      <c r="O40" s="7" t="n">
        <v>54</v>
      </c>
      <c r="P40" s="7" t="n">
        <v>45.875</v>
      </c>
      <c r="Q40" s="7" t="n">
        <v>52</v>
      </c>
      <c r="R40" s="7" t="n">
        <v>36.125</v>
      </c>
      <c r="S40" s="0" t="n">
        <v>1.41934703856005</v>
      </c>
      <c r="T40" s="0" t="n">
        <v>1.34214430707696</v>
      </c>
      <c r="U40" s="0" t="n">
        <v>1.21990867065759</v>
      </c>
      <c r="V40" s="0" t="n">
        <v>1.20677880449234</v>
      </c>
      <c r="W40" s="0" t="n">
        <v>0.973459781747205</v>
      </c>
      <c r="X40" s="0" t="n">
        <v>1.028305943749</v>
      </c>
      <c r="Y40" s="0" t="n">
        <v>0.995393890357994</v>
      </c>
      <c r="Z40" s="0" t="n">
        <v>0.850274425080941</v>
      </c>
      <c r="AA40" s="0" t="n">
        <v>0.968277227985745</v>
      </c>
      <c r="AB40" s="0" t="n">
        <v>0.68081321947406</v>
      </c>
      <c r="AC40" s="0" t="n">
        <f aca="false">0.2*S40+0.2*T40+0.2*U40+0.4*V40</f>
        <v>1.27899152505586</v>
      </c>
      <c r="AD40" s="0" t="n">
        <f aca="false">0.3*S40+0.3*U40+0.4*V40</f>
        <v>1.27448823456223</v>
      </c>
      <c r="AE40" s="0" t="n">
        <v>99</v>
      </c>
      <c r="AF40" s="0" t="n">
        <v>94</v>
      </c>
      <c r="AG40" s="2" t="n">
        <f aca="false">((S40-1)*100)-((V40-1)*100)-3*((W40-1)*100)</f>
        <v>29.2188888826095</v>
      </c>
    </row>
    <row r="41" customFormat="false" ht="12.75" hidden="false" customHeight="false" outlineLevel="0" collapsed="false">
      <c r="C41" s="7" t="s">
        <v>302</v>
      </c>
      <c r="D41" s="7" t="s">
        <v>303</v>
      </c>
      <c r="E41" s="0" t="s">
        <v>35</v>
      </c>
      <c r="F41" s="8" t="n">
        <v>75066</v>
      </c>
      <c r="G41" s="7" t="n">
        <v>27.375</v>
      </c>
      <c r="H41" s="7" t="n">
        <v>32.875</v>
      </c>
      <c r="I41" s="7" t="n">
        <v>32.625</v>
      </c>
      <c r="J41" s="7" t="n">
        <v>38.625</v>
      </c>
      <c r="K41" s="7" t="n">
        <v>38.875</v>
      </c>
      <c r="L41" s="7" t="n">
        <v>34.5</v>
      </c>
      <c r="M41" s="7" t="n">
        <v>33.75</v>
      </c>
      <c r="N41" s="7" t="n">
        <v>33.625</v>
      </c>
      <c r="O41" s="7" t="n">
        <v>32.75</v>
      </c>
      <c r="P41" s="7" t="n">
        <v>37.5</v>
      </c>
      <c r="Q41" s="7" t="n">
        <v>43.5</v>
      </c>
      <c r="R41" s="7" t="n">
        <v>21.5</v>
      </c>
      <c r="S41" s="0" t="n">
        <v>1.25263574065987</v>
      </c>
      <c r="T41" s="0" t="n">
        <v>1.03853734741263</v>
      </c>
      <c r="U41" s="0" t="n">
        <v>1.04270256916726</v>
      </c>
      <c r="V41" s="0" t="n">
        <v>0.876958604687986</v>
      </c>
      <c r="W41" s="0" t="n">
        <v>0.86813579108657</v>
      </c>
      <c r="X41" s="0" t="n">
        <v>0.978256376986426</v>
      </c>
      <c r="Y41" s="0" t="n">
        <v>0.97826425390213</v>
      </c>
      <c r="Z41" s="0" t="n">
        <v>1.12013892354594</v>
      </c>
      <c r="AA41" s="0" t="n">
        <v>1.30406977637513</v>
      </c>
      <c r="AB41" s="0" t="n">
        <v>1.29759655671381</v>
      </c>
      <c r="AC41" s="0" t="n">
        <f aca="false">0.2*S41+0.2*T41+0.2*U41+0.4*V41</f>
        <v>1.01755857332315</v>
      </c>
      <c r="AD41" s="0" t="n">
        <f aca="false">0.3*S41+0.3*U41+0.4*V41</f>
        <v>1.03938493482333</v>
      </c>
      <c r="AE41" s="0" t="n">
        <v>91</v>
      </c>
      <c r="AF41" s="0" t="n">
        <v>81</v>
      </c>
      <c r="AG41" s="2" t="n">
        <f aca="false">((S41-1)*100)-((V41-1)*100)-3*((W41-1)*100)</f>
        <v>77.1269762712171</v>
      </c>
    </row>
    <row r="42" customFormat="false" ht="12.75" hidden="false" customHeight="false" outlineLevel="0" collapsed="false">
      <c r="C42" s="7" t="s">
        <v>378</v>
      </c>
      <c r="D42" s="7" t="s">
        <v>379</v>
      </c>
      <c r="E42" s="0" t="s">
        <v>35</v>
      </c>
      <c r="F42" s="8" t="n">
        <v>70033</v>
      </c>
      <c r="G42" s="7" t="n">
        <v>32.875</v>
      </c>
      <c r="H42" s="7" t="n">
        <v>41.875</v>
      </c>
      <c r="I42" s="7" t="n">
        <v>38.5</v>
      </c>
      <c r="J42" s="7" t="n">
        <v>54.375</v>
      </c>
      <c r="K42" s="7" t="n">
        <v>25.875</v>
      </c>
      <c r="L42" s="7" t="n">
        <v>22.875</v>
      </c>
      <c r="M42" s="7" t="n">
        <v>23.375</v>
      </c>
      <c r="N42" s="7" t="n">
        <v>23.5</v>
      </c>
      <c r="O42" s="7" t="n">
        <v>17</v>
      </c>
      <c r="P42" s="7" t="n">
        <v>19.625</v>
      </c>
      <c r="Q42" s="7" t="n">
        <v>27.75</v>
      </c>
      <c r="R42" s="7" t="n">
        <v>49.625</v>
      </c>
      <c r="S42" s="0" t="n">
        <v>1.42225948632302</v>
      </c>
      <c r="T42" s="0" t="n">
        <v>1.11663786091711</v>
      </c>
      <c r="U42" s="0" t="n">
        <v>1.21452927345924</v>
      </c>
      <c r="V42" s="0" t="n">
        <v>0.859916087673931</v>
      </c>
      <c r="W42" s="0" t="n">
        <v>0.903550694077797</v>
      </c>
      <c r="X42" s="0" t="n">
        <v>1.02184896564317</v>
      </c>
      <c r="Y42" s="0" t="n">
        <v>0.723411373062194</v>
      </c>
      <c r="Z42" s="0" t="n">
        <v>0.835110425969464</v>
      </c>
      <c r="AA42" s="0" t="n">
        <v>1.18082677595392</v>
      </c>
      <c r="AB42" s="0" t="n">
        <v>2.11165022399728</v>
      </c>
      <c r="AC42" s="0" t="n">
        <f aca="false">0.2*S42+0.2*T42+0.2*U42+0.4*V42</f>
        <v>1.09465175920945</v>
      </c>
      <c r="AD42" s="0" t="n">
        <f aca="false">0.3*S42+0.3*U42+0.4*V42</f>
        <v>1.13500306300425</v>
      </c>
      <c r="AE42" s="0" t="n">
        <v>98</v>
      </c>
      <c r="AF42" s="0" t="n">
        <v>88</v>
      </c>
      <c r="AG42" s="2" t="n">
        <f aca="false">((S42-1)*100)-((V42-1)*100)-3*((W42-1)*100)</f>
        <v>85.1691316415693</v>
      </c>
    </row>
    <row r="43" customFormat="false" ht="12.75" hidden="false" customHeight="false" outlineLevel="0" collapsed="false">
      <c r="C43" s="7" t="s">
        <v>133</v>
      </c>
      <c r="D43" s="0" t="s">
        <v>134</v>
      </c>
      <c r="E43" s="0" t="s">
        <v>35</v>
      </c>
      <c r="F43" s="8" t="n">
        <v>66181</v>
      </c>
      <c r="G43" s="7" t="n">
        <v>34.25</v>
      </c>
      <c r="H43" s="7" t="n">
        <v>35.875</v>
      </c>
      <c r="I43" s="7" t="n">
        <v>43.375</v>
      </c>
      <c r="J43" s="7" t="n">
        <v>56.75</v>
      </c>
      <c r="K43" s="7" t="n">
        <v>34.5</v>
      </c>
      <c r="L43" s="7" t="n">
        <v>33.875</v>
      </c>
      <c r="M43" s="7" t="n">
        <v>33.75</v>
      </c>
      <c r="N43" s="7" t="n">
        <v>33.875</v>
      </c>
      <c r="O43" s="7" t="n">
        <v>30</v>
      </c>
      <c r="P43" s="7" t="n">
        <v>38.25</v>
      </c>
      <c r="Q43" s="7" t="n">
        <v>49.625</v>
      </c>
      <c r="R43" s="7" t="n">
        <v>52.25</v>
      </c>
      <c r="S43" s="0" t="n">
        <v>1.48305168053137</v>
      </c>
      <c r="T43" s="0" t="n">
        <v>1.41471022375185</v>
      </c>
      <c r="U43" s="0" t="n">
        <v>1.16916280898121</v>
      </c>
      <c r="V43" s="0" t="n">
        <v>0.893611328663622</v>
      </c>
      <c r="W43" s="0" t="n">
        <v>0.979275358923889</v>
      </c>
      <c r="X43" s="0" t="n">
        <v>0.996309078635922</v>
      </c>
      <c r="Y43" s="0" t="n">
        <v>0.885616908274097</v>
      </c>
      <c r="Z43" s="0" t="n">
        <v>1.13015833622098</v>
      </c>
      <c r="AA43" s="0" t="n">
        <v>1.46630930028599</v>
      </c>
      <c r="AB43" s="0" t="n">
        <v>2.31985717503469</v>
      </c>
      <c r="AC43" s="0" t="n">
        <f aca="false">0.2*S43+0.2*T43+0.2*U43+0.4*V43</f>
        <v>1.17082947411834</v>
      </c>
      <c r="AD43" s="0" t="n">
        <f aca="false">0.3*S43+0.3*U43+0.4*V43</f>
        <v>1.15310887831922</v>
      </c>
      <c r="AE43" s="0" t="n">
        <v>98</v>
      </c>
      <c r="AF43" s="0" t="n">
        <v>91</v>
      </c>
      <c r="AG43" s="2" t="n">
        <f aca="false">((S43-1)*100)-((V43-1)*100)-3*((W43-1)*100)</f>
        <v>65.161427509608</v>
      </c>
    </row>
    <row r="44" customFormat="false" ht="12.75" hidden="false" customHeight="false" outlineLevel="0" collapsed="false">
      <c r="C44" s="7" t="s">
        <v>481</v>
      </c>
      <c r="D44" s="7" t="s">
        <v>482</v>
      </c>
      <c r="E44" s="0" t="s">
        <v>35</v>
      </c>
      <c r="F44" s="8" t="n">
        <v>42366</v>
      </c>
      <c r="G44" s="7" t="n">
        <v>19.625</v>
      </c>
      <c r="H44" s="7" t="n">
        <v>18.125</v>
      </c>
      <c r="I44" s="7" t="n">
        <v>18</v>
      </c>
      <c r="J44" s="7" t="n">
        <v>21.5</v>
      </c>
      <c r="K44" s="7" t="n">
        <v>24.25</v>
      </c>
      <c r="L44" s="7" t="n">
        <v>22.875</v>
      </c>
      <c r="M44" s="7" t="n">
        <v>24.875</v>
      </c>
      <c r="N44" s="7" t="n">
        <v>25.5</v>
      </c>
      <c r="O44" s="7" t="n">
        <v>26.5</v>
      </c>
      <c r="P44" s="7" t="n">
        <v>31.5</v>
      </c>
      <c r="Q44" s="7" t="n">
        <v>33.5</v>
      </c>
      <c r="R44" s="7" t="n">
        <v>30.875</v>
      </c>
      <c r="S44" s="0" t="n">
        <v>1.29132116449755</v>
      </c>
      <c r="T44" s="0" t="n">
        <v>1.3981989850481</v>
      </c>
      <c r="U44" s="0" t="n">
        <v>1.38919601152925</v>
      </c>
      <c r="V44" s="0" t="n">
        <v>1.15702512936508</v>
      </c>
      <c r="W44" s="0" t="n">
        <v>1.02579006685884</v>
      </c>
      <c r="X44" s="0" t="n">
        <v>1.08744252712349</v>
      </c>
      <c r="Y44" s="0" t="n">
        <v>1.03922328379973</v>
      </c>
      <c r="Z44" s="0" t="n">
        <v>1.23533937205819</v>
      </c>
      <c r="AA44" s="0" t="n">
        <v>1.31373705362299</v>
      </c>
      <c r="AB44" s="0" t="n">
        <v>2.42166237626949</v>
      </c>
      <c r="AC44" s="0" t="n">
        <f aca="false">0.2*S44+0.2*T44+0.2*U44+0.4*V44</f>
        <v>1.27855328396101</v>
      </c>
      <c r="AD44" s="0" t="n">
        <f aca="false">0.3*S44+0.3*U44+0.4*V44</f>
        <v>1.26696520455407</v>
      </c>
      <c r="AE44" s="0" t="n">
        <v>91</v>
      </c>
      <c r="AF44" s="0" t="n">
        <v>93</v>
      </c>
      <c r="AG44" s="2" t="n">
        <f aca="false">((S44-1)*100)-((V44-1)*100)-3*((W44-1)*100)</f>
        <v>5.69258345559565</v>
      </c>
    </row>
    <row r="45" customFormat="false" ht="12.75" hidden="false" customHeight="false" outlineLevel="0" collapsed="false">
      <c r="C45" s="7" t="s">
        <v>263</v>
      </c>
      <c r="D45" s="7" t="s">
        <v>264</v>
      </c>
      <c r="E45" s="0" t="s">
        <v>41</v>
      </c>
      <c r="F45" s="8" t="n">
        <v>59328</v>
      </c>
      <c r="G45" s="7" t="n">
        <v>29.75</v>
      </c>
      <c r="H45" s="7" t="n">
        <v>33.5</v>
      </c>
      <c r="I45" s="7" t="n">
        <v>40.5</v>
      </c>
      <c r="J45" s="7" t="n">
        <v>46.5</v>
      </c>
      <c r="K45" s="7" t="n">
        <v>38.25</v>
      </c>
      <c r="L45" s="7" t="n">
        <v>33.375</v>
      </c>
      <c r="M45" s="7" t="n">
        <v>31.75</v>
      </c>
      <c r="N45" s="7" t="n">
        <v>32.5</v>
      </c>
      <c r="O45" s="7" t="n">
        <v>32.75</v>
      </c>
      <c r="P45" s="7" t="n">
        <v>37.75</v>
      </c>
      <c r="Q45" s="7" t="n">
        <v>48</v>
      </c>
      <c r="R45" s="7" t="n">
        <v>47</v>
      </c>
      <c r="S45" s="0" t="n">
        <v>1.06726599433521</v>
      </c>
      <c r="T45" s="0" t="n">
        <v>0.947814976760444</v>
      </c>
      <c r="U45" s="0" t="n">
        <v>0.783967549878039</v>
      </c>
      <c r="V45" s="0" t="n">
        <v>0.682823996487927</v>
      </c>
      <c r="W45" s="0" t="n">
        <v>0.830066695120836</v>
      </c>
      <c r="X45" s="0" t="n">
        <v>0.95131755239411</v>
      </c>
      <c r="Y45" s="0" t="n">
        <v>1.00769183786827</v>
      </c>
      <c r="Z45" s="0" t="n">
        <v>1.1615520547995</v>
      </c>
      <c r="AA45" s="0" t="n">
        <v>1.47691992307584</v>
      </c>
      <c r="AB45" s="0" t="n">
        <v>1.44622041827498</v>
      </c>
      <c r="AC45" s="0" t="n">
        <f aca="false">0.2*S45+0.2*T45+0.2*U45+0.4*V45</f>
        <v>0.832939302789909</v>
      </c>
      <c r="AD45" s="0" t="n">
        <f aca="false">0.3*S45+0.3*U45+0.4*V45</f>
        <v>0.828499661859144</v>
      </c>
      <c r="AE45" s="0" t="n">
        <v>97</v>
      </c>
      <c r="AF45" s="0" t="n">
        <v>45</v>
      </c>
      <c r="AG45" s="2" t="n">
        <f aca="false">((S45-1)*100)-((V45-1)*100)-3*((W45-1)*100)</f>
        <v>89.4241912484772</v>
      </c>
    </row>
    <row r="46" customFormat="false" ht="12.75" hidden="false" customHeight="false" outlineLevel="0" collapsed="false">
      <c r="C46" s="7" t="s">
        <v>456</v>
      </c>
      <c r="D46" s="7" t="s">
        <v>457</v>
      </c>
      <c r="E46" s="0" t="s">
        <v>41</v>
      </c>
      <c r="F46" s="8" t="n">
        <v>11475</v>
      </c>
      <c r="G46" s="7" t="n">
        <v>33.5</v>
      </c>
      <c r="H46" s="7" t="n">
        <v>30.375</v>
      </c>
      <c r="I46" s="7" t="n">
        <v>27.875</v>
      </c>
      <c r="J46" s="7" t="n">
        <v>36.875</v>
      </c>
      <c r="K46" s="7" t="n">
        <v>15.75</v>
      </c>
      <c r="L46" s="7" t="n">
        <v>14.75</v>
      </c>
      <c r="M46" s="7" t="n">
        <v>15.75</v>
      </c>
      <c r="N46" s="7" t="n">
        <v>16.25</v>
      </c>
      <c r="O46" s="7" t="n">
        <v>14.25</v>
      </c>
      <c r="P46" s="7" t="n">
        <v>20</v>
      </c>
      <c r="Q46" s="7" t="n">
        <v>35</v>
      </c>
      <c r="R46" s="7" t="n">
        <v>20.25</v>
      </c>
      <c r="S46" s="0" t="n">
        <v>0.940309385164193</v>
      </c>
      <c r="T46" s="0" t="n">
        <v>1.03703344899644</v>
      </c>
      <c r="U46" s="0" t="n">
        <v>1.13003983538591</v>
      </c>
      <c r="V46" s="0" t="n">
        <v>0.854235683364872</v>
      </c>
      <c r="W46" s="0" t="n">
        <v>0.999998475775574</v>
      </c>
      <c r="X46" s="0" t="n">
        <v>1.06779564573169</v>
      </c>
      <c r="Y46" s="0" t="n">
        <v>0.876926855863458</v>
      </c>
      <c r="Z46" s="0" t="n">
        <v>1.23079089032122</v>
      </c>
      <c r="AA46" s="0" t="n">
        <v>2.15391014747276</v>
      </c>
      <c r="AB46" s="0" t="n">
        <v>1.24614970380042</v>
      </c>
      <c r="AC46" s="0" t="n">
        <f aca="false">0.2*S46+0.2*T46+0.2*U46+0.4*V46</f>
        <v>0.963170807255257</v>
      </c>
      <c r="AD46" s="0" t="n">
        <f aca="false">0.3*S46+0.3*U46+0.4*V46</f>
        <v>0.962799039510978</v>
      </c>
      <c r="AE46" s="0" t="n">
        <v>99</v>
      </c>
      <c r="AF46" s="0" t="n">
        <v>67</v>
      </c>
      <c r="AG46" s="2" t="n">
        <f aca="false">((S46-1)*100)-((V46-1)*100)-3*((W46-1)*100)</f>
        <v>8.60782744725972</v>
      </c>
    </row>
    <row r="47" customFormat="false" ht="12.75" hidden="false" customHeight="false" outlineLevel="0" collapsed="false">
      <c r="C47" s="7" t="s">
        <v>399</v>
      </c>
      <c r="D47" s="7" t="s">
        <v>400</v>
      </c>
      <c r="E47" s="0" t="s">
        <v>41</v>
      </c>
      <c r="F47" s="8" t="n">
        <v>45277</v>
      </c>
      <c r="G47" s="7" t="n">
        <v>32</v>
      </c>
      <c r="H47" s="7" t="n">
        <v>26.75</v>
      </c>
      <c r="I47" s="7" t="n">
        <v>29.75</v>
      </c>
      <c r="J47" s="7" t="n">
        <v>32</v>
      </c>
      <c r="K47" s="7" t="n">
        <v>17.75</v>
      </c>
      <c r="L47" s="7" t="n">
        <v>17.25</v>
      </c>
      <c r="M47" s="7" t="n">
        <v>17.25</v>
      </c>
      <c r="N47" s="7" t="n">
        <v>17</v>
      </c>
      <c r="O47" s="7" t="n">
        <v>12.25</v>
      </c>
      <c r="P47" s="7" t="n">
        <v>15.5</v>
      </c>
      <c r="Q47" s="7" t="n">
        <v>24.5</v>
      </c>
      <c r="R47" s="7" t="n">
        <v>27</v>
      </c>
      <c r="S47" s="0" t="n">
        <v>1.07813748714726</v>
      </c>
      <c r="T47" s="0" t="n">
        <v>1.28975313381835</v>
      </c>
      <c r="U47" s="0" t="n">
        <v>1.15968238530122</v>
      </c>
      <c r="V47" s="0" t="n">
        <v>1.07813629684203</v>
      </c>
      <c r="W47" s="0" t="n">
        <v>0.971841547433981</v>
      </c>
      <c r="X47" s="0" t="n">
        <v>1.00000059903905</v>
      </c>
      <c r="Y47" s="0" t="n">
        <v>0.720591957015667</v>
      </c>
      <c r="Z47" s="0" t="n">
        <v>0.911756166361094</v>
      </c>
      <c r="AA47" s="0" t="n">
        <v>1.441193619132</v>
      </c>
      <c r="AB47" s="0" t="n">
        <v>3.17638290534891</v>
      </c>
      <c r="AC47" s="0" t="n">
        <f aca="false">0.2*S47+0.2*T47+0.2*U47+0.4*V47</f>
        <v>1.13676911999018</v>
      </c>
      <c r="AD47" s="0" t="n">
        <f aca="false">0.3*S47+0.3*U47+0.4*V47</f>
        <v>1.10260048047136</v>
      </c>
      <c r="AE47" s="0" t="n">
        <v>91</v>
      </c>
      <c r="AF47" s="0" t="n">
        <v>89</v>
      </c>
      <c r="AG47" s="2" t="n">
        <f aca="false">((S47-1)*100)-((V47-1)*100)-3*((W47-1)*100)</f>
        <v>8.44765480032833</v>
      </c>
    </row>
    <row r="48" customFormat="false" ht="12.75" hidden="false" customHeight="false" outlineLevel="0" collapsed="false">
      <c r="C48" s="7" t="s">
        <v>401</v>
      </c>
      <c r="D48" s="7" t="s">
        <v>402</v>
      </c>
      <c r="E48" s="0" t="s">
        <v>41</v>
      </c>
      <c r="F48" s="8" t="n">
        <v>46149</v>
      </c>
      <c r="G48" s="7" t="n">
        <v>18</v>
      </c>
      <c r="H48" s="7" t="n">
        <v>16.5</v>
      </c>
      <c r="I48" s="7" t="n">
        <v>18.25</v>
      </c>
      <c r="J48" s="7" t="n">
        <v>27.5</v>
      </c>
      <c r="K48" s="7" t="n">
        <v>16.125</v>
      </c>
      <c r="L48" s="7" t="n">
        <v>13</v>
      </c>
      <c r="M48" s="7" t="n">
        <v>13.625</v>
      </c>
      <c r="N48" s="7" t="n">
        <v>13.25</v>
      </c>
      <c r="O48" s="7" t="n">
        <v>13.25</v>
      </c>
      <c r="P48" s="7" t="n">
        <v>9</v>
      </c>
      <c r="Q48" s="7" t="n">
        <v>13.25</v>
      </c>
      <c r="R48" s="7" t="n">
        <v>10.75</v>
      </c>
      <c r="S48" s="0" t="n">
        <v>0.764763133029725</v>
      </c>
      <c r="T48" s="0" t="n">
        <v>0.832063056616575</v>
      </c>
      <c r="U48" s="0" t="n">
        <v>0.747968051302658</v>
      </c>
      <c r="V48" s="0" t="n">
        <v>0.496389095788313</v>
      </c>
      <c r="W48" s="0" t="n">
        <v>0.844953209931602</v>
      </c>
      <c r="X48" s="0" t="n">
        <v>1.04807749458719</v>
      </c>
      <c r="Y48" s="0" t="n">
        <v>1.00001242701476</v>
      </c>
      <c r="Z48" s="0" t="n">
        <v>0.683965108333548</v>
      </c>
      <c r="AA48" s="0" t="n">
        <v>1.00691461361252</v>
      </c>
      <c r="AB48" s="0" t="n">
        <v>0.824877923860799</v>
      </c>
      <c r="AC48" s="0" t="n">
        <f aca="false">0.2*S48+0.2*T48+0.2*U48+0.4*V48</f>
        <v>0.667514486505117</v>
      </c>
      <c r="AD48" s="0" t="n">
        <f aca="false">0.3*S48+0.3*U48+0.4*V48</f>
        <v>0.65237499361504</v>
      </c>
      <c r="AE48" s="0" t="n">
        <v>96</v>
      </c>
      <c r="AF48" s="0" t="n">
        <v>23</v>
      </c>
      <c r="AG48" s="2" t="n">
        <f aca="false">((S48-1)*100)-((V48-1)*100)-3*((W48-1)*100)</f>
        <v>73.3514407446606</v>
      </c>
    </row>
    <row r="49" customFormat="false" ht="12.75" hidden="false" customHeight="false" outlineLevel="0" collapsed="false">
      <c r="C49" s="7" t="s">
        <v>458</v>
      </c>
      <c r="D49" s="7" t="s">
        <v>459</v>
      </c>
      <c r="E49" s="0" t="s">
        <v>35</v>
      </c>
      <c r="F49" s="8" t="n">
        <v>22111</v>
      </c>
      <c r="G49" s="7" t="n">
        <v>52</v>
      </c>
      <c r="H49" s="7" t="n">
        <v>58.125</v>
      </c>
      <c r="I49" s="7" t="n">
        <v>55.625</v>
      </c>
      <c r="J49" s="7" t="n">
        <v>63</v>
      </c>
      <c r="K49" s="7" t="n">
        <v>66.125</v>
      </c>
      <c r="L49" s="7" t="n">
        <v>65.625</v>
      </c>
      <c r="M49" s="7" t="n">
        <v>65.625</v>
      </c>
      <c r="N49" s="7" t="n">
        <v>65.25</v>
      </c>
      <c r="O49" s="7" t="n">
        <v>66.5</v>
      </c>
      <c r="P49" s="7" t="n">
        <v>70.625</v>
      </c>
      <c r="Q49" s="7" t="n">
        <v>81.125</v>
      </c>
      <c r="R49" s="7" t="n">
        <v>89.375</v>
      </c>
      <c r="S49" s="0" t="n">
        <v>1.28879697321429</v>
      </c>
      <c r="T49" s="0" t="n">
        <v>1.14703825419449</v>
      </c>
      <c r="U49" s="0" t="n">
        <v>1.19230088546786</v>
      </c>
      <c r="V49" s="0" t="n">
        <v>1.04687057517202</v>
      </c>
      <c r="W49" s="0" t="n">
        <v>0.997378608963547</v>
      </c>
      <c r="X49" s="0" t="n">
        <v>1.0000015132485</v>
      </c>
      <c r="Y49" s="0" t="n">
        <v>1.0191639340973</v>
      </c>
      <c r="Z49" s="0" t="n">
        <v>1.08791069979265</v>
      </c>
      <c r="AA49" s="0" t="n">
        <v>1.25507100157852</v>
      </c>
      <c r="AB49" s="0" t="n">
        <v>1.39483223791076</v>
      </c>
      <c r="AC49" s="0" t="n">
        <f aca="false">0.2*S49+0.2*T49+0.2*U49+0.4*V49</f>
        <v>1.14437545264413</v>
      </c>
      <c r="AD49" s="0" t="n">
        <f aca="false">0.3*S49+0.3*U49+0.4*V49</f>
        <v>1.16307758767345</v>
      </c>
      <c r="AE49" s="0" t="n">
        <v>94</v>
      </c>
      <c r="AF49" s="0" t="n">
        <v>89</v>
      </c>
      <c r="AG49" s="2" t="n">
        <f aca="false">((S49-1)*100)-((V49-1)*100)-3*((W49-1)*100)</f>
        <v>24.9790571151631</v>
      </c>
    </row>
    <row r="50" customFormat="false" ht="12.75" hidden="false" customHeight="false" outlineLevel="0" collapsed="false">
      <c r="C50" s="7" t="s">
        <v>139</v>
      </c>
      <c r="D50" s="7" t="s">
        <v>140</v>
      </c>
      <c r="E50" s="0" t="s">
        <v>35</v>
      </c>
      <c r="F50" s="8" t="n">
        <v>46288</v>
      </c>
      <c r="G50" s="7" t="n">
        <v>26.125</v>
      </c>
      <c r="H50" s="7" t="n">
        <v>31</v>
      </c>
      <c r="I50" s="7" t="n">
        <v>31.5</v>
      </c>
      <c r="J50" s="7" t="n">
        <v>36.75</v>
      </c>
      <c r="K50" s="7" t="n">
        <v>23.125</v>
      </c>
      <c r="L50" s="7" t="n">
        <v>20.625</v>
      </c>
      <c r="M50" s="7" t="n">
        <v>20.875</v>
      </c>
      <c r="N50" s="7" t="n">
        <v>21.125</v>
      </c>
      <c r="O50" s="7" t="n">
        <v>19.875</v>
      </c>
      <c r="P50" s="7" t="n">
        <v>14.125</v>
      </c>
      <c r="Q50" s="7" t="n">
        <v>21.25</v>
      </c>
      <c r="R50" s="7" t="n">
        <v>17.25</v>
      </c>
      <c r="S50" s="0" t="n">
        <v>1.19860038511732</v>
      </c>
      <c r="T50" s="0" t="n">
        <v>1.01014744892513</v>
      </c>
      <c r="U50" s="0" t="n">
        <v>0.994114788391118</v>
      </c>
      <c r="V50" s="0" t="n">
        <v>0.85204979038349</v>
      </c>
      <c r="W50" s="0" t="n">
        <v>0.902709772087954</v>
      </c>
      <c r="X50" s="0" t="n">
        <v>1.01213141849999</v>
      </c>
      <c r="Y50" s="0" t="n">
        <v>0.940825813229166</v>
      </c>
      <c r="Z50" s="0" t="n">
        <v>0.668640776601476</v>
      </c>
      <c r="AA50" s="0" t="n">
        <v>1.00587697771108</v>
      </c>
      <c r="AB50" s="0" t="n">
        <v>0.816528831231208</v>
      </c>
      <c r="AC50" s="0" t="n">
        <f aca="false">0.2*S50+0.2*T50+0.2*U50+0.4*V50</f>
        <v>0.981392440640109</v>
      </c>
      <c r="AD50" s="0" t="n">
        <f aca="false">0.3*S50+0.3*U50+0.4*V50</f>
        <v>0.998634468205927</v>
      </c>
      <c r="AE50" s="0" t="n">
        <v>96</v>
      </c>
      <c r="AF50" s="0" t="n">
        <v>75</v>
      </c>
      <c r="AG50" s="2" t="n">
        <f aca="false">((S50-1)*100)-((V50-1)*100)-3*((W50-1)*100)</f>
        <v>63.8421278469967</v>
      </c>
    </row>
    <row r="51" customFormat="false" ht="12.75" hidden="false" customHeight="false" outlineLevel="0" collapsed="false">
      <c r="C51" s="7" t="s">
        <v>312</v>
      </c>
      <c r="D51" s="7" t="s">
        <v>313</v>
      </c>
      <c r="E51" s="0" t="s">
        <v>35</v>
      </c>
      <c r="F51" s="8" t="n">
        <v>19975</v>
      </c>
      <c r="G51" s="7" t="n">
        <v>14.25</v>
      </c>
      <c r="H51" s="7" t="n">
        <v>20.25</v>
      </c>
      <c r="I51" s="7" t="n">
        <v>23.25</v>
      </c>
      <c r="J51" s="7" t="n">
        <v>28.25</v>
      </c>
      <c r="K51" s="7" t="n">
        <v>21.625</v>
      </c>
      <c r="L51" s="7" t="n">
        <v>18.625</v>
      </c>
      <c r="M51" s="7" t="n">
        <v>20.125</v>
      </c>
      <c r="N51" s="7" t="n">
        <v>21</v>
      </c>
      <c r="O51" s="7" t="n">
        <v>20.125</v>
      </c>
      <c r="P51" s="7" t="n">
        <v>12.25</v>
      </c>
      <c r="Q51" s="7" t="n">
        <v>11.75</v>
      </c>
      <c r="R51" s="7" t="n">
        <v>14.25</v>
      </c>
      <c r="S51" s="0" t="n">
        <v>2.1184346727398</v>
      </c>
      <c r="T51" s="0" t="n">
        <v>1.4907016366748</v>
      </c>
      <c r="U51" s="0" t="n">
        <v>1.29833400902656</v>
      </c>
      <c r="V51" s="0" t="n">
        <v>1.06855542187169</v>
      </c>
      <c r="W51" s="0" t="n">
        <v>0.930619043938251</v>
      </c>
      <c r="X51" s="0" t="n">
        <v>1.08052897053971</v>
      </c>
      <c r="Y51" s="0" t="n">
        <v>0.958352629781366</v>
      </c>
      <c r="Z51" s="0" t="n">
        <v>0.583338940985969</v>
      </c>
      <c r="AA51" s="0" t="n">
        <v>0.559537097823</v>
      </c>
      <c r="AB51" s="0" t="n">
        <v>0.678597327346161</v>
      </c>
      <c r="AC51" s="0" t="n">
        <f aca="false">0.2*S51+0.2*T51+0.2*U51+0.4*V51</f>
        <v>1.40891623243691</v>
      </c>
      <c r="AD51" s="0" t="n">
        <f aca="false">0.3*S51+0.3*U51+0.4*V51</f>
        <v>1.45245277327858</v>
      </c>
      <c r="AE51" s="0" t="n">
        <v>88</v>
      </c>
      <c r="AF51" s="0" t="n">
        <v>95</v>
      </c>
      <c r="AG51" s="2" t="n">
        <f aca="false">((S51-1)*100)-((V51-1)*100)-3*((W51-1)*100)</f>
        <v>125.802211905336</v>
      </c>
    </row>
    <row r="52" customFormat="false" ht="12.75" hidden="false" customHeight="false" outlineLevel="0" collapsed="false">
      <c r="C52" s="7" t="s">
        <v>350</v>
      </c>
      <c r="D52" s="7" t="s">
        <v>351</v>
      </c>
      <c r="E52" s="0" t="s">
        <v>41</v>
      </c>
      <c r="F52" s="8" t="n">
        <v>48961</v>
      </c>
      <c r="G52" s="7" t="n">
        <v>23.5</v>
      </c>
      <c r="H52" s="7" t="n">
        <v>22.5</v>
      </c>
      <c r="I52" s="7" t="n">
        <v>25.75</v>
      </c>
      <c r="J52" s="7" t="n">
        <v>29.25</v>
      </c>
      <c r="K52" s="7" t="n">
        <v>25</v>
      </c>
      <c r="L52" s="7" t="n">
        <v>26.25</v>
      </c>
      <c r="M52" s="7" t="n">
        <v>26.125</v>
      </c>
      <c r="N52" s="7" t="n">
        <v>25.875</v>
      </c>
      <c r="O52" s="7" t="n">
        <v>25.25</v>
      </c>
      <c r="P52" s="7" t="n">
        <v>28.25</v>
      </c>
      <c r="Q52" s="7" t="n">
        <v>29.25</v>
      </c>
      <c r="R52" s="7" t="n">
        <v>30.25</v>
      </c>
      <c r="S52" s="0" t="n">
        <v>1.12734732636882</v>
      </c>
      <c r="T52" s="0" t="n">
        <v>1.17341764808388</v>
      </c>
      <c r="U52" s="0" t="n">
        <v>1.02127613456288</v>
      </c>
      <c r="V52" s="0" t="n">
        <v>0.896026140598658</v>
      </c>
      <c r="W52" s="0" t="n">
        <v>1.04501569132736</v>
      </c>
      <c r="X52" s="0" t="n">
        <v>0.99524212433484</v>
      </c>
      <c r="Y52" s="0" t="n">
        <v>0.979489780980342</v>
      </c>
      <c r="Z52" s="0" t="n">
        <v>1.09585803730981</v>
      </c>
      <c r="AA52" s="0" t="n">
        <v>1.13856874106813</v>
      </c>
      <c r="AB52" s="0" t="n">
        <v>1.18544587305566</v>
      </c>
      <c r="AC52" s="0" t="n">
        <f aca="false">0.2*S52+0.2*T52+0.2*U52+0.4*V52</f>
        <v>1.02281867804258</v>
      </c>
      <c r="AD52" s="0" t="n">
        <f aca="false">0.3*S52+0.3*U52+0.4*V52</f>
        <v>1.00299749451897</v>
      </c>
      <c r="AE52" s="0" t="n">
        <v>91</v>
      </c>
      <c r="AF52" s="0" t="n">
        <v>82</v>
      </c>
      <c r="AG52" s="2" t="n">
        <f aca="false">((S52-1)*100)-((V52-1)*100)-3*((W52-1)*100)</f>
        <v>9.62741117880877</v>
      </c>
    </row>
    <row r="53" customFormat="false" ht="12.75" hidden="false" customHeight="false" outlineLevel="0" collapsed="false">
      <c r="C53" s="7" t="s">
        <v>148</v>
      </c>
      <c r="D53" s="7" t="s">
        <v>149</v>
      </c>
      <c r="E53" s="0" t="s">
        <v>35</v>
      </c>
      <c r="F53" s="8" t="n">
        <v>50876</v>
      </c>
      <c r="G53" s="7" t="n">
        <v>61</v>
      </c>
      <c r="H53" s="7" t="n">
        <v>65.5</v>
      </c>
      <c r="I53" s="7" t="n">
        <v>62.875</v>
      </c>
      <c r="J53" s="7" t="n">
        <v>75.125</v>
      </c>
      <c r="K53" s="7" t="n">
        <v>75.25</v>
      </c>
      <c r="L53" s="7" t="n">
        <v>75.125</v>
      </c>
      <c r="M53" s="7" t="n">
        <v>73.625</v>
      </c>
      <c r="N53" s="7" t="n">
        <v>75.25</v>
      </c>
      <c r="O53" s="7" t="n">
        <v>76.375</v>
      </c>
      <c r="P53" s="7" t="n">
        <v>76.25</v>
      </c>
      <c r="Q53" s="7" t="n">
        <v>82.75</v>
      </c>
      <c r="R53" s="7" t="n">
        <v>80.75</v>
      </c>
      <c r="S53" s="0" t="n">
        <v>1.23491046441327</v>
      </c>
      <c r="T53" s="0" t="n">
        <v>1.14404336046807</v>
      </c>
      <c r="U53" s="0" t="n">
        <v>1.18408486333937</v>
      </c>
      <c r="V53" s="0" t="n">
        <v>0.985183274495302</v>
      </c>
      <c r="W53" s="0" t="n">
        <v>0.978395446378623</v>
      </c>
      <c r="X53" s="0" t="n">
        <v>0.980025529941036</v>
      </c>
      <c r="Y53" s="0" t="n">
        <v>1.01494907702418</v>
      </c>
      <c r="Z53" s="0" t="n">
        <v>1.01938262356545</v>
      </c>
      <c r="AA53" s="0" t="n">
        <v>1.11374782275</v>
      </c>
      <c r="AB53" s="0" t="n">
        <v>1.10081616603307</v>
      </c>
      <c r="AC53" s="0" t="n">
        <f aca="false">0.2*S53+0.2*T53+0.2*U53+0.4*V53</f>
        <v>1.10668104744226</v>
      </c>
      <c r="AD53" s="0" t="n">
        <f aca="false">0.3*S53+0.3*U53+0.4*V53</f>
        <v>1.11977190812391</v>
      </c>
      <c r="AE53" s="0" t="n">
        <v>89</v>
      </c>
      <c r="AF53" s="0" t="n">
        <v>87</v>
      </c>
      <c r="AG53" s="2" t="n">
        <f aca="false">((S53-1)*100)-((V53-1)*100)-3*((W53-1)*100)</f>
        <v>31.45408507821</v>
      </c>
    </row>
    <row r="54" customFormat="false" ht="12.75" hidden="false" customHeight="false" outlineLevel="0" collapsed="false">
      <c r="C54" s="7" t="s">
        <v>403</v>
      </c>
      <c r="D54" s="7" t="s">
        <v>404</v>
      </c>
      <c r="E54" s="0" t="s">
        <v>41</v>
      </c>
      <c r="F54" s="8" t="n">
        <v>49905</v>
      </c>
      <c r="G54" s="7" t="n">
        <v>25.75</v>
      </c>
      <c r="H54" s="7" t="n">
        <v>24.5</v>
      </c>
      <c r="I54" s="7" t="n">
        <v>23.5</v>
      </c>
      <c r="J54" s="7" t="n">
        <v>30.625</v>
      </c>
      <c r="K54" s="7" t="n">
        <v>27.75</v>
      </c>
      <c r="L54" s="7" t="n">
        <v>27</v>
      </c>
      <c r="M54" s="7" t="n">
        <v>27.5</v>
      </c>
      <c r="N54" s="7" t="n">
        <v>27.5</v>
      </c>
      <c r="O54" s="7" t="n">
        <v>24</v>
      </c>
      <c r="P54" s="7" t="n">
        <v>29.75</v>
      </c>
      <c r="Q54" s="7" t="n">
        <v>43.75</v>
      </c>
      <c r="R54" s="7" t="n">
        <v>41</v>
      </c>
      <c r="S54" s="0" t="n">
        <v>1.07763573095914</v>
      </c>
      <c r="T54" s="0" t="n">
        <v>1.13030016555267</v>
      </c>
      <c r="U54" s="0" t="n">
        <v>1.17576866115399</v>
      </c>
      <c r="V54" s="0" t="n">
        <v>0.900081430869412</v>
      </c>
      <c r="W54" s="0" t="n">
        <v>0.9909774571616</v>
      </c>
      <c r="X54" s="0" t="n">
        <v>1.01852706722458</v>
      </c>
      <c r="Y54" s="0" t="n">
        <v>0.872741737259816</v>
      </c>
      <c r="Z54" s="0" t="n">
        <v>1.08467237009231</v>
      </c>
      <c r="AA54" s="0" t="n">
        <v>1.59771204675735</v>
      </c>
      <c r="AB54" s="0" t="n">
        <v>1.50315282572182</v>
      </c>
      <c r="AC54" s="0" t="n">
        <f aca="false">0.2*S54+0.2*T54+0.2*U54+0.4*V54</f>
        <v>1.03677348388092</v>
      </c>
      <c r="AD54" s="0" t="n">
        <f aca="false">0.3*S54+0.3*U54+0.4*V54</f>
        <v>1.0360538899817</v>
      </c>
      <c r="AE54" s="0" t="n">
        <v>95</v>
      </c>
      <c r="AF54" s="0" t="n">
        <v>80</v>
      </c>
      <c r="AG54" s="2" t="n">
        <f aca="false">((S54-1)*100)-((V54-1)*100)-3*((W54-1)*100)</f>
        <v>20.4621928604929</v>
      </c>
    </row>
    <row r="55" customFormat="false" ht="12.75" hidden="false" customHeight="false" outlineLevel="0" collapsed="false">
      <c r="C55" s="7" t="s">
        <v>461</v>
      </c>
      <c r="D55" s="7" t="s">
        <v>462</v>
      </c>
      <c r="E55" s="0" t="s">
        <v>35</v>
      </c>
      <c r="F55" s="8" t="n">
        <v>64020</v>
      </c>
      <c r="G55" s="7" t="n">
        <v>24.5</v>
      </c>
      <c r="H55" s="7" t="n">
        <v>25.5</v>
      </c>
      <c r="I55" s="7" t="n">
        <v>25.75</v>
      </c>
      <c r="J55" s="7" t="n">
        <v>25.625</v>
      </c>
      <c r="K55" s="7" t="n">
        <v>19.75</v>
      </c>
      <c r="L55" s="7" t="n">
        <v>19.25</v>
      </c>
      <c r="M55" s="7" t="n">
        <v>19</v>
      </c>
      <c r="N55" s="7" t="n">
        <v>18.375</v>
      </c>
      <c r="O55" s="7" t="n">
        <v>18.375</v>
      </c>
      <c r="P55" s="7" t="n">
        <v>18.875</v>
      </c>
      <c r="Q55" s="7" t="n">
        <v>19.875</v>
      </c>
      <c r="R55" s="7" t="n">
        <v>17.5</v>
      </c>
      <c r="S55" s="0" t="n">
        <v>1.19247524440736</v>
      </c>
      <c r="T55" s="0" t="n">
        <v>1.14572339505462</v>
      </c>
      <c r="U55" s="0" t="n">
        <v>1.12027814528476</v>
      </c>
      <c r="V55" s="0" t="n">
        <v>1.11888956822964</v>
      </c>
      <c r="W55" s="0" t="n">
        <v>0.967777214036019</v>
      </c>
      <c r="X55" s="0" t="n">
        <v>0.987009589746404</v>
      </c>
      <c r="Y55" s="0" t="n">
        <v>0.999992393939679</v>
      </c>
      <c r="Z55" s="0" t="n">
        <v>1.03346255235464</v>
      </c>
      <c r="AA55" s="0" t="n">
        <v>1.08822044900883</v>
      </c>
      <c r="AB55" s="0" t="n">
        <v>0.977072387609797</v>
      </c>
      <c r="AC55" s="0" t="n">
        <f aca="false">0.2*S55+0.2*T55+0.2*U55+0.4*V55</f>
        <v>1.13925118424121</v>
      </c>
      <c r="AD55" s="0" t="n">
        <f aca="false">0.3*S55+0.3*U55+0.4*V55</f>
        <v>1.14138184419949</v>
      </c>
      <c r="AE55" s="0" t="n">
        <v>81</v>
      </c>
      <c r="AF55" s="0" t="n">
        <v>88</v>
      </c>
      <c r="AG55" s="2" t="n">
        <f aca="false">((S55-1)*100)-((V55-1)*100)-3*((W55-1)*100)</f>
        <v>17.0254034069662</v>
      </c>
    </row>
    <row r="56" customFormat="false" ht="12.75" hidden="false" customHeight="false" outlineLevel="0" collapsed="false">
      <c r="C56" s="7" t="s">
        <v>463</v>
      </c>
      <c r="D56" s="0" t="s">
        <v>464</v>
      </c>
      <c r="E56" s="0" t="s">
        <v>35</v>
      </c>
      <c r="F56" s="8" t="n">
        <v>43668</v>
      </c>
      <c r="G56" s="7" t="n">
        <v>38.25</v>
      </c>
      <c r="H56" s="7" t="n">
        <v>37.5</v>
      </c>
      <c r="I56" s="7" t="n">
        <v>39</v>
      </c>
      <c r="J56" s="7" t="n">
        <v>43.25</v>
      </c>
      <c r="K56" s="7" t="n">
        <v>41.5</v>
      </c>
      <c r="L56" s="7" t="n">
        <v>42.5</v>
      </c>
      <c r="M56" s="7" t="n">
        <v>43.25</v>
      </c>
      <c r="N56" s="7" t="n">
        <v>43.75</v>
      </c>
      <c r="O56" s="7" t="n">
        <v>41.75</v>
      </c>
      <c r="P56" s="7" t="n">
        <v>45.75</v>
      </c>
      <c r="Q56" s="7" t="n">
        <v>46.25</v>
      </c>
      <c r="R56" s="7" t="n">
        <v>49.375</v>
      </c>
      <c r="S56" s="0" t="n">
        <v>1.15947856829764</v>
      </c>
      <c r="T56" s="0" t="n">
        <v>1.17478355598596</v>
      </c>
      <c r="U56" s="0" t="n">
        <v>1.12229286270445</v>
      </c>
      <c r="V56" s="0" t="n">
        <v>1.00606075352078</v>
      </c>
      <c r="W56" s="0" t="n">
        <v>1.04850485796661</v>
      </c>
      <c r="X56" s="0" t="n">
        <v>1.01763777212604</v>
      </c>
      <c r="Y56" s="0" t="n">
        <v>0.954299598315797</v>
      </c>
      <c r="Z56" s="0" t="n">
        <v>1.05144095460122</v>
      </c>
      <c r="AA56" s="0" t="n">
        <v>1.06901442598846</v>
      </c>
      <c r="AB56" s="0" t="n">
        <v>1.15259572534353</v>
      </c>
      <c r="AC56" s="0" t="n">
        <f aca="false">0.2*S56+0.2*T56+0.2*U56+0.4*V56</f>
        <v>1.09373529880592</v>
      </c>
      <c r="AD56" s="0" t="n">
        <f aca="false">0.3*S56+0.3*U56+0.4*V56</f>
        <v>1.08695573070894</v>
      </c>
      <c r="AE56" s="0" t="n">
        <v>95</v>
      </c>
      <c r="AF56" s="0" t="n">
        <v>88</v>
      </c>
      <c r="AG56" s="2" t="n">
        <f aca="false">((S56-1)*100)-((V56-1)*100)-3*((W56-1)*100)</f>
        <v>0.790324087705139</v>
      </c>
    </row>
    <row r="57" customFormat="false" ht="12.75" hidden="false" customHeight="false" outlineLevel="0" collapsed="false">
      <c r="C57" s="7" t="s">
        <v>465</v>
      </c>
      <c r="D57" s="7" t="s">
        <v>466</v>
      </c>
      <c r="E57" s="0" t="s">
        <v>35</v>
      </c>
      <c r="F57" s="8" t="n">
        <v>45022</v>
      </c>
      <c r="G57" s="7" t="n">
        <v>15.875</v>
      </c>
      <c r="H57" s="7" t="n">
        <v>18.875</v>
      </c>
      <c r="I57" s="7" t="n">
        <v>21.75</v>
      </c>
      <c r="J57" s="7" t="n">
        <v>26.5</v>
      </c>
      <c r="K57" s="7" t="n">
        <v>23.125</v>
      </c>
      <c r="L57" s="7" t="n">
        <v>21.375</v>
      </c>
      <c r="M57" s="7" t="n">
        <v>22</v>
      </c>
      <c r="N57" s="7" t="n">
        <v>22.25</v>
      </c>
      <c r="O57" s="7" t="n">
        <v>19.25</v>
      </c>
      <c r="P57" s="7" t="n">
        <v>21.625</v>
      </c>
      <c r="Q57" s="7" t="n">
        <v>25.5</v>
      </c>
      <c r="R57" s="7" t="n">
        <v>24.25</v>
      </c>
      <c r="S57" s="0" t="n">
        <v>1.38579410525715</v>
      </c>
      <c r="T57" s="0" t="n">
        <v>1.16550600964668</v>
      </c>
      <c r="U57" s="0" t="n">
        <v>1.01145597383078</v>
      </c>
      <c r="V57" s="0" t="n">
        <v>0.83015833596655</v>
      </c>
      <c r="W57" s="0" t="n">
        <v>0.951345367108902</v>
      </c>
      <c r="X57" s="0" t="n">
        <v>1.029242878</v>
      </c>
      <c r="Y57" s="0" t="n">
        <v>0.865173640869794</v>
      </c>
      <c r="Z57" s="0" t="n">
        <v>0.971923607594309</v>
      </c>
      <c r="AA57" s="0" t="n">
        <v>1.14609654450545</v>
      </c>
      <c r="AB57" s="0" t="n">
        <v>1.08996632184881</v>
      </c>
      <c r="AC57" s="0" t="n">
        <f aca="false">0.2*S57+0.2*T57+0.2*U57+0.4*V57</f>
        <v>1.04461455213354</v>
      </c>
      <c r="AD57" s="0" t="n">
        <f aca="false">0.3*S57+0.3*U57+0.4*V57</f>
        <v>1.051238358113</v>
      </c>
      <c r="AE57" s="0" t="n">
        <v>87</v>
      </c>
      <c r="AF57" s="0" t="n">
        <v>84</v>
      </c>
      <c r="AG57" s="2" t="n">
        <f aca="false">((S57-1)*100)-((V57-1)*100)-3*((W57-1)*100)</f>
        <v>70.1599667963895</v>
      </c>
    </row>
    <row r="58" customFormat="false" ht="12.75" hidden="false" customHeight="false" outlineLevel="0" collapsed="false">
      <c r="C58" s="7" t="s">
        <v>483</v>
      </c>
      <c r="D58" s="7" t="s">
        <v>484</v>
      </c>
      <c r="E58" s="0" t="s">
        <v>41</v>
      </c>
      <c r="F58" s="8" t="n">
        <v>52258</v>
      </c>
      <c r="G58" s="7" t="n">
        <v>15.5</v>
      </c>
      <c r="H58" s="7" t="n">
        <v>17.875</v>
      </c>
      <c r="I58" s="7" t="n">
        <v>19.125</v>
      </c>
      <c r="J58" s="7" t="n">
        <v>22.375</v>
      </c>
      <c r="K58" s="7" t="n">
        <v>24.125</v>
      </c>
      <c r="L58" s="7" t="n">
        <v>24.625</v>
      </c>
      <c r="M58" s="7" t="n">
        <v>25</v>
      </c>
      <c r="N58" s="7" t="n">
        <v>24.75</v>
      </c>
      <c r="O58" s="7" t="n">
        <v>24.375</v>
      </c>
      <c r="P58" s="7" t="n">
        <v>31.75</v>
      </c>
      <c r="Q58" s="7" t="n">
        <v>44.875</v>
      </c>
      <c r="R58" s="7" t="n">
        <v>59</v>
      </c>
      <c r="S58" s="0" t="n">
        <v>1.61624154321327</v>
      </c>
      <c r="T58" s="0" t="n">
        <v>1.40150056934861</v>
      </c>
      <c r="U58" s="0" t="n">
        <v>1.30988838067217</v>
      </c>
      <c r="V58" s="0" t="n">
        <v>1.11731327542938</v>
      </c>
      <c r="W58" s="0" t="n">
        <v>1.03626811109418</v>
      </c>
      <c r="X58" s="0" t="n">
        <v>1.01523132760612</v>
      </c>
      <c r="Y58" s="0" t="n">
        <v>0.984849981474512</v>
      </c>
      <c r="Z58" s="0" t="n">
        <v>1.28285984188723</v>
      </c>
      <c r="AA58" s="0" t="n">
        <v>1.81319532235281</v>
      </c>
      <c r="AB58" s="0" t="n">
        <v>2.38590341410761</v>
      </c>
      <c r="AC58" s="0" t="n">
        <f aca="false">0.2*S58+0.2*T58+0.2*U58+0.4*V58</f>
        <v>1.31245140881856</v>
      </c>
      <c r="AD58" s="0" t="n">
        <f aca="false">0.3*S58+0.3*U58+0.4*V58</f>
        <v>1.32476428733738</v>
      </c>
      <c r="AE58" s="0" t="n">
        <v>65</v>
      </c>
      <c r="AF58" s="0" t="n">
        <v>94</v>
      </c>
      <c r="AG58" s="2" t="n">
        <f aca="false">((S58-1)*100)-((V58-1)*100)-3*((W58-1)*100)</f>
        <v>39.0123934501349</v>
      </c>
    </row>
    <row r="59" customFormat="false" ht="12.75" hidden="false" customHeight="false" outlineLevel="0" collapsed="false">
      <c r="C59" s="7" t="s">
        <v>162</v>
      </c>
      <c r="D59" s="0" t="s">
        <v>163</v>
      </c>
      <c r="E59" s="12" t="s">
        <v>35</v>
      </c>
      <c r="F59" s="8" t="n">
        <v>60097</v>
      </c>
      <c r="G59" s="7" t="n">
        <v>59.625</v>
      </c>
      <c r="H59" s="7" t="n">
        <v>67.625</v>
      </c>
      <c r="I59" s="7" t="n">
        <v>63.125</v>
      </c>
      <c r="J59" s="7" t="n">
        <v>76.25</v>
      </c>
      <c r="K59" s="7" t="n">
        <v>75.5</v>
      </c>
      <c r="L59" s="7" t="n">
        <v>79.375</v>
      </c>
      <c r="M59" s="7" t="n">
        <v>78.625</v>
      </c>
      <c r="N59" s="7" t="n">
        <v>79.625</v>
      </c>
      <c r="O59" s="7" t="n">
        <v>80</v>
      </c>
      <c r="P59" s="7" t="n">
        <v>90.5</v>
      </c>
      <c r="Q59" s="7" t="n">
        <v>111.25</v>
      </c>
      <c r="R59" s="7" t="n">
        <v>64.75</v>
      </c>
      <c r="S59" s="0" t="n">
        <v>1.33279908046153</v>
      </c>
      <c r="T59" s="0" t="n">
        <v>1.17182992029779</v>
      </c>
      <c r="U59" s="0" t="n">
        <v>1.25204073277822</v>
      </c>
      <c r="V59" s="0" t="n">
        <v>1.03367414373001</v>
      </c>
      <c r="W59" s="0" t="n">
        <v>1.04138903620091</v>
      </c>
      <c r="X59" s="0" t="n">
        <v>0.990545551398252</v>
      </c>
      <c r="Y59" s="0" t="n">
        <v>1.00738174523952</v>
      </c>
      <c r="Z59" s="0" t="n">
        <v>1.13957030269325</v>
      </c>
      <c r="AA59" s="0" t="n">
        <v>1.40433576657167</v>
      </c>
      <c r="AB59" s="0" t="n">
        <v>1.64113293160257</v>
      </c>
      <c r="AC59" s="0" t="n">
        <f aca="false">0.2*S59+0.2*T59+0.2*U59+0.4*V59</f>
        <v>1.16480360419951</v>
      </c>
      <c r="AD59" s="0" t="n">
        <f aca="false">0.3*S59+0.3*U59+0.4*V59</f>
        <v>1.18892160146393</v>
      </c>
      <c r="AE59" s="0" t="n">
        <v>94</v>
      </c>
      <c r="AF59" s="0" t="n">
        <v>90</v>
      </c>
      <c r="AG59" s="2" t="n">
        <f aca="false">((S59-1)*100)-((V59-1)*100)-3*((W59-1)*100)</f>
        <v>17.495782812879</v>
      </c>
    </row>
    <row r="60" customFormat="false" ht="12.75" hidden="false" customHeight="false" outlineLevel="0" collapsed="false">
      <c r="C60" s="7" t="s">
        <v>164</v>
      </c>
      <c r="D60" s="7" t="s">
        <v>314</v>
      </c>
      <c r="E60" s="0" t="s">
        <v>35</v>
      </c>
      <c r="F60" s="8" t="n">
        <v>53050</v>
      </c>
      <c r="G60" s="7" t="n">
        <v>18</v>
      </c>
      <c r="H60" s="7" t="n">
        <v>19.25</v>
      </c>
      <c r="I60" s="7" t="n">
        <v>26.25</v>
      </c>
      <c r="J60" s="7" t="n">
        <v>26</v>
      </c>
      <c r="K60" s="7" t="n">
        <v>18.25</v>
      </c>
      <c r="L60" s="7" t="n">
        <v>18.5</v>
      </c>
      <c r="M60" s="7" t="n">
        <v>18.25</v>
      </c>
      <c r="N60" s="7" t="n">
        <v>18.75</v>
      </c>
      <c r="O60" s="7" t="n">
        <v>15.75</v>
      </c>
      <c r="P60" s="7" t="n">
        <v>22</v>
      </c>
      <c r="Q60" s="7" t="n">
        <v>21.5</v>
      </c>
      <c r="R60" s="7" t="n">
        <v>13.25</v>
      </c>
      <c r="S60" s="0" t="n">
        <v>1.35513374253207</v>
      </c>
      <c r="T60" s="0" t="n">
        <v>1.26707982974987</v>
      </c>
      <c r="U60" s="0" t="n">
        <v>0.929219334448011</v>
      </c>
      <c r="V60" s="0" t="n">
        <v>0.702911925787948</v>
      </c>
      <c r="W60" s="0" t="n">
        <v>1.00140584542563</v>
      </c>
      <c r="X60" s="0" t="n">
        <v>0.98648853701112</v>
      </c>
      <c r="Y60" s="0" t="n">
        <v>0.840001247002781</v>
      </c>
      <c r="Z60" s="0" t="n">
        <v>1.17505142456151</v>
      </c>
      <c r="AA60" s="0" t="n">
        <v>1.72392684766059</v>
      </c>
      <c r="AB60" s="0" t="n">
        <v>1.59597894133642</v>
      </c>
      <c r="AC60" s="0" t="n">
        <f aca="false">0.2*S60+0.2*T60+0.2*U60+0.4*V60</f>
        <v>0.99145135166117</v>
      </c>
      <c r="AD60" s="0" t="n">
        <f aca="false">0.3*S60+0.3*U60+0.4*V60</f>
        <v>0.966470693409205</v>
      </c>
      <c r="AE60" s="0" t="n">
        <v>99</v>
      </c>
      <c r="AF60" s="0" t="n">
        <v>75</v>
      </c>
      <c r="AG60" s="2" t="n">
        <f aca="false">((S60-1)*100)-((V60-1)*100)-3*((W60-1)*100)</f>
        <v>64.8004280467229</v>
      </c>
    </row>
    <row r="61" customFormat="false" ht="12.75" hidden="false" customHeight="false" outlineLevel="0" collapsed="false">
      <c r="C61" s="7" t="s">
        <v>485</v>
      </c>
      <c r="D61" s="7" t="s">
        <v>486</v>
      </c>
      <c r="E61" s="0" t="s">
        <v>41</v>
      </c>
      <c r="F61" s="8" t="n">
        <v>11291</v>
      </c>
      <c r="G61" s="7" t="n">
        <v>19</v>
      </c>
      <c r="H61" s="7" t="n">
        <v>13.125</v>
      </c>
      <c r="I61" s="7" t="n">
        <v>16.625</v>
      </c>
      <c r="J61" s="7" t="n">
        <v>18.25</v>
      </c>
      <c r="K61" s="7" t="n">
        <v>16.625</v>
      </c>
      <c r="L61" s="7" t="n">
        <v>15.875</v>
      </c>
      <c r="M61" s="7" t="n">
        <v>17</v>
      </c>
      <c r="N61" s="7" t="n">
        <v>17.5</v>
      </c>
      <c r="O61" s="7" t="n">
        <v>17.375</v>
      </c>
      <c r="P61" s="7" t="n">
        <v>21.125</v>
      </c>
      <c r="Q61" s="7" t="n">
        <v>27.875</v>
      </c>
      <c r="R61" s="7" t="n">
        <v>17.375</v>
      </c>
      <c r="S61" s="0" t="n">
        <v>0.906498966921906</v>
      </c>
      <c r="T61" s="0" t="n">
        <v>1.30751924350375</v>
      </c>
      <c r="U61" s="0" t="n">
        <v>1.02865463219425</v>
      </c>
      <c r="V61" s="0" t="n">
        <v>0.934000603665704</v>
      </c>
      <c r="W61" s="0" t="n">
        <v>1.02255494919268</v>
      </c>
      <c r="X61" s="0" t="n">
        <v>1.07086821249561</v>
      </c>
      <c r="Y61" s="0" t="n">
        <v>0.992850006448404</v>
      </c>
      <c r="Z61" s="0" t="n">
        <v>1.21266039108991</v>
      </c>
      <c r="AA61" s="0" t="n">
        <v>1.60498805886066</v>
      </c>
      <c r="AB61" s="0" t="n">
        <v>1.50836405100437</v>
      </c>
      <c r="AC61" s="0" t="n">
        <f aca="false">0.2*S61+0.2*T61+0.2*U61+0.4*V61</f>
        <v>1.02213480999026</v>
      </c>
      <c r="AD61" s="0" t="n">
        <f aca="false">0.3*S61+0.3*U61+0.4*V61</f>
        <v>0.954146321201128</v>
      </c>
      <c r="AE61" s="0" t="n">
        <v>99</v>
      </c>
      <c r="AF61" s="0" t="n">
        <v>80</v>
      </c>
      <c r="AG61" s="2" t="n">
        <f aca="false">((S61-1)*100)-((V61-1)*100)-3*((W61-1)*100)</f>
        <v>-9.51664843218312</v>
      </c>
    </row>
    <row r="62" customFormat="false" ht="12.75" hidden="false" customHeight="false" outlineLevel="0" collapsed="false">
      <c r="C62" s="7" t="s">
        <v>166</v>
      </c>
      <c r="D62" s="7" t="s">
        <v>167</v>
      </c>
      <c r="E62" s="0" t="s">
        <v>41</v>
      </c>
      <c r="F62" s="8" t="n">
        <v>10107</v>
      </c>
      <c r="G62" s="7" t="n">
        <v>59</v>
      </c>
      <c r="H62" s="7" t="n">
        <v>84.75</v>
      </c>
      <c r="I62" s="7" t="n">
        <v>106.5</v>
      </c>
      <c r="J62" s="7" t="n">
        <v>73.5</v>
      </c>
      <c r="K62" s="7" t="n">
        <v>64.5</v>
      </c>
      <c r="L62" s="7" t="n">
        <v>61.5</v>
      </c>
      <c r="M62" s="7" t="n">
        <v>57.75</v>
      </c>
      <c r="N62" s="7" t="n">
        <v>55.75</v>
      </c>
      <c r="O62" s="7" t="n">
        <v>66</v>
      </c>
      <c r="P62" s="7" t="n">
        <v>74.25</v>
      </c>
      <c r="Q62" s="7" t="n">
        <v>107</v>
      </c>
      <c r="R62" s="7" t="n">
        <v>80.75</v>
      </c>
      <c r="S62" s="0" t="n">
        <v>1.95758041774741</v>
      </c>
      <c r="T62" s="0" t="n">
        <v>1.36280547375195</v>
      </c>
      <c r="U62" s="0" t="n">
        <v>1.08452947768264</v>
      </c>
      <c r="V62" s="0" t="n">
        <v>0.785740782756233</v>
      </c>
      <c r="W62" s="0" t="n">
        <v>0.895364354728711</v>
      </c>
      <c r="X62" s="0" t="n">
        <v>0.939033387108457</v>
      </c>
      <c r="Y62" s="0" t="n">
        <v>1.18387233432168</v>
      </c>
      <c r="Z62" s="0" t="n">
        <v>1.33186995438346</v>
      </c>
      <c r="AA62" s="0" t="n">
        <v>1.91935307354183</v>
      </c>
      <c r="AB62" s="0" t="n">
        <v>2.17277454599696</v>
      </c>
      <c r="AC62" s="0" t="n">
        <f aca="false">0.2*S62+0.2*T62+0.2*U62+0.4*V62</f>
        <v>1.19527938693889</v>
      </c>
      <c r="AD62" s="0" t="n">
        <f aca="false">0.3*S62+0.3*U62+0.4*V62</f>
        <v>1.22692928173151</v>
      </c>
      <c r="AE62" s="0" t="n">
        <v>99</v>
      </c>
      <c r="AF62" s="0" t="n">
        <v>92</v>
      </c>
      <c r="AG62" s="2" t="n">
        <f aca="false">((S62-1)*100)-((V62-1)*100)-3*((W62-1)*100)</f>
        <v>148.574657080505</v>
      </c>
    </row>
    <row r="63" customFormat="false" ht="12.75" hidden="false" customHeight="false" outlineLevel="0" collapsed="false">
      <c r="C63" s="7" t="s">
        <v>172</v>
      </c>
      <c r="D63" s="0" t="s">
        <v>173</v>
      </c>
      <c r="E63" s="12" t="s">
        <v>35</v>
      </c>
      <c r="F63" s="8" t="n">
        <v>60986</v>
      </c>
      <c r="G63" s="7" t="n">
        <v>43.625</v>
      </c>
      <c r="H63" s="7" t="n">
        <v>21.375</v>
      </c>
      <c r="I63" s="7" t="n">
        <v>26</v>
      </c>
      <c r="J63" s="7" t="n">
        <v>29.5</v>
      </c>
      <c r="K63" s="7" t="n">
        <v>26.375</v>
      </c>
      <c r="L63" s="7" t="n">
        <v>26</v>
      </c>
      <c r="M63" s="7" t="n">
        <v>25.25</v>
      </c>
      <c r="N63" s="7" t="n">
        <v>25.375</v>
      </c>
      <c r="O63" s="7" t="n">
        <v>20.875</v>
      </c>
      <c r="P63" s="7" t="n">
        <v>25.25</v>
      </c>
      <c r="Q63" s="7" t="n">
        <v>29.375</v>
      </c>
      <c r="R63" s="7" t="n">
        <v>41.5</v>
      </c>
      <c r="S63" s="0" t="n">
        <v>1.18111277847918</v>
      </c>
      <c r="T63" s="0" t="n">
        <v>1.19836869025205</v>
      </c>
      <c r="U63" s="0" t="n">
        <v>0.980038434145402</v>
      </c>
      <c r="V63" s="0" t="n">
        <v>0.86007733408908</v>
      </c>
      <c r="W63" s="0" t="n">
        <v>0.957340639212318</v>
      </c>
      <c r="X63" s="0" t="n">
        <v>0.971148203375095</v>
      </c>
      <c r="Y63" s="0" t="n">
        <v>0.822654395045285</v>
      </c>
      <c r="Z63" s="0" t="n">
        <v>1.00097604591332</v>
      </c>
      <c r="AA63" s="0" t="n">
        <v>1.17026196995539</v>
      </c>
      <c r="AB63" s="0" t="n">
        <v>1.66762225359147</v>
      </c>
      <c r="AC63" s="0" t="n">
        <f aca="false">0.2*S63+0.2*T63+0.2*U63+0.4*V63</f>
        <v>1.01593491421096</v>
      </c>
      <c r="AD63" s="0" t="n">
        <f aca="false">0.3*S63+0.3*U63+0.4*V63</f>
        <v>0.992376297423005</v>
      </c>
      <c r="AE63" s="0" t="n">
        <v>97</v>
      </c>
      <c r="AF63" s="0" t="n">
        <v>81</v>
      </c>
      <c r="AG63" s="2" t="n">
        <f aca="false">((S63-1)*100)-((V63-1)*100)-3*((W63-1)*100)</f>
        <v>44.9013526753142</v>
      </c>
    </row>
    <row r="64" customFormat="false" ht="12.75" hidden="false" customHeight="false" outlineLevel="0" collapsed="false">
      <c r="C64" s="7" t="s">
        <v>356</v>
      </c>
      <c r="D64" s="7" t="s">
        <v>357</v>
      </c>
      <c r="E64" s="0" t="s">
        <v>71</v>
      </c>
      <c r="F64" s="8" t="n">
        <v>67707</v>
      </c>
      <c r="G64" s="7" t="n">
        <v>19.625</v>
      </c>
      <c r="H64" s="7" t="n">
        <v>13.25</v>
      </c>
      <c r="I64" s="7" t="n">
        <v>12.875</v>
      </c>
      <c r="J64" s="7" t="n">
        <v>17.25</v>
      </c>
      <c r="K64" s="7" t="n">
        <v>17</v>
      </c>
      <c r="L64" s="7" t="n">
        <v>16</v>
      </c>
      <c r="M64" s="7" t="n">
        <v>15</v>
      </c>
      <c r="N64" s="7" t="n">
        <v>15</v>
      </c>
      <c r="O64" s="7" t="n">
        <v>14</v>
      </c>
      <c r="P64" s="7" t="n">
        <v>15.75</v>
      </c>
      <c r="Q64" s="7" t="n">
        <v>13</v>
      </c>
      <c r="R64" s="7" t="n">
        <v>15.25</v>
      </c>
      <c r="S64" s="0" t="n">
        <v>1.58981111297535</v>
      </c>
      <c r="T64" s="0" t="n">
        <v>1.1773677198022</v>
      </c>
      <c r="U64" s="0" t="n">
        <v>1.21164157151352</v>
      </c>
      <c r="V64" s="0" t="n">
        <v>0.869561748536402</v>
      </c>
      <c r="W64" s="0" t="n">
        <v>0.882346774009048</v>
      </c>
      <c r="X64" s="0" t="n">
        <v>0.9374976</v>
      </c>
      <c r="Y64" s="0" t="n">
        <v>0.933317047197352</v>
      </c>
      <c r="Z64" s="0" t="n">
        <v>1.05001899000478</v>
      </c>
      <c r="AA64" s="0" t="n">
        <v>0.866702772638229</v>
      </c>
      <c r="AB64" s="0" t="n">
        <v>0.986541893465564</v>
      </c>
      <c r="AC64" s="0" t="n">
        <f aca="false">0.2*S64+0.2*T64+0.2*U64+0.4*V64</f>
        <v>1.14358878027277</v>
      </c>
      <c r="AD64" s="0" t="n">
        <f aca="false">0.3*S64+0.3*U64+0.4*V64</f>
        <v>1.18826050476122</v>
      </c>
      <c r="AE64" s="0" t="n">
        <v>98</v>
      </c>
      <c r="AF64" s="0" t="n">
        <v>90</v>
      </c>
      <c r="AG64" s="2" t="n">
        <f aca="false">((S64-1)*100)-((V64-1)*100)-3*((W64-1)*100)</f>
        <v>107.32090424118</v>
      </c>
    </row>
    <row r="65" customFormat="false" ht="12.75" hidden="false" customHeight="false" outlineLevel="0" collapsed="false">
      <c r="C65" s="7" t="s">
        <v>174</v>
      </c>
      <c r="D65" s="0" t="s">
        <v>175</v>
      </c>
      <c r="E65" s="12" t="s">
        <v>41</v>
      </c>
      <c r="F65" s="8" t="n">
        <v>57665</v>
      </c>
      <c r="G65" s="7" t="n">
        <v>55.625</v>
      </c>
      <c r="H65" s="7" t="n">
        <v>55</v>
      </c>
      <c r="I65" s="7" t="n">
        <v>61</v>
      </c>
      <c r="J65" s="7" t="n">
        <v>77.125</v>
      </c>
      <c r="K65" s="7" t="n">
        <v>74.25</v>
      </c>
      <c r="L65" s="7" t="n">
        <v>65.5</v>
      </c>
      <c r="M65" s="7" t="n">
        <v>68.25</v>
      </c>
      <c r="N65" s="7" t="n">
        <v>67.5</v>
      </c>
      <c r="O65" s="7" t="n">
        <v>60.5</v>
      </c>
      <c r="P65" s="7" t="n">
        <v>36.5</v>
      </c>
      <c r="Q65" s="7" t="n">
        <v>49.625</v>
      </c>
      <c r="R65" s="7" t="n">
        <v>48.625</v>
      </c>
      <c r="S65" s="0" t="n">
        <v>1.24202349592817</v>
      </c>
      <c r="T65" s="0" t="n">
        <v>1.25283430959107</v>
      </c>
      <c r="U65" s="0" t="n">
        <v>1.12545713411775</v>
      </c>
      <c r="V65" s="0" t="n">
        <v>0.887293895811926</v>
      </c>
      <c r="W65" s="0" t="n">
        <v>0.919198523983455</v>
      </c>
      <c r="X65" s="0" t="n">
        <v>1.04199232603724</v>
      </c>
      <c r="Y65" s="0" t="n">
        <v>0.896280227317857</v>
      </c>
      <c r="Z65" s="0" t="n">
        <v>1.08560558300935</v>
      </c>
      <c r="AA65" s="0" t="n">
        <v>1.47597671975412</v>
      </c>
      <c r="AB65" s="0" t="n">
        <v>1.45957601426251</v>
      </c>
      <c r="AC65" s="0" t="n">
        <f aca="false">0.2*S65+0.2*T65+0.2*U65+0.4*V65</f>
        <v>1.07898054625217</v>
      </c>
      <c r="AD65" s="0" t="n">
        <f aca="false">0.3*S65+0.3*U65+0.4*V65</f>
        <v>1.06516174733855</v>
      </c>
      <c r="AE65" s="0" t="n">
        <v>98</v>
      </c>
      <c r="AF65" s="0" t="n">
        <v>86</v>
      </c>
      <c r="AG65" s="2" t="n">
        <f aca="false">((S65-1)*100)-((V65-1)*100)-3*((W65-1)*100)</f>
        <v>59.7134028165879</v>
      </c>
    </row>
    <row r="66" customFormat="false" ht="12.75" hidden="false" customHeight="false" outlineLevel="0" collapsed="false">
      <c r="C66" s="7" t="s">
        <v>358</v>
      </c>
      <c r="D66" s="7" t="s">
        <v>359</v>
      </c>
      <c r="E66" s="0" t="s">
        <v>41</v>
      </c>
      <c r="F66" s="8" t="n">
        <v>90609</v>
      </c>
      <c r="G66" s="7" t="n">
        <v>25</v>
      </c>
      <c r="H66" s="7" t="n">
        <v>29.625</v>
      </c>
      <c r="I66" s="7" t="n">
        <v>40.625</v>
      </c>
      <c r="J66" s="7" t="n">
        <v>49.75</v>
      </c>
      <c r="K66" s="7" t="n">
        <v>48.75</v>
      </c>
      <c r="L66" s="7" t="n">
        <v>26.5</v>
      </c>
      <c r="M66" s="7" t="n">
        <v>25.75</v>
      </c>
      <c r="N66" s="7" t="n">
        <v>26</v>
      </c>
      <c r="O66" s="7" t="n">
        <v>24.5</v>
      </c>
      <c r="P66" s="7" t="n">
        <v>31.25</v>
      </c>
      <c r="Q66" s="7" t="n">
        <v>49.125</v>
      </c>
      <c r="R66" s="7" t="n">
        <v>34.125</v>
      </c>
      <c r="S66" s="0" t="n">
        <v>2.05995616055862</v>
      </c>
      <c r="T66" s="0" t="n">
        <v>1.73837534134878</v>
      </c>
      <c r="U66" s="0" t="n">
        <v>1.2677182864506</v>
      </c>
      <c r="V66" s="0" t="n">
        <v>1.03517177254096</v>
      </c>
      <c r="W66" s="0" t="n">
        <v>1.05640296003646</v>
      </c>
      <c r="X66" s="0" t="n">
        <v>0.971705937038489</v>
      </c>
      <c r="Y66" s="0" t="n">
        <v>0.942319832264526</v>
      </c>
      <c r="Z66" s="0" t="n">
        <v>1.20189691631116</v>
      </c>
      <c r="AA66" s="0" t="n">
        <v>1.88943587586343</v>
      </c>
      <c r="AB66" s="0" t="n">
        <v>2.62508420673345</v>
      </c>
      <c r="AC66" s="0" t="n">
        <f aca="false">0.2*S66+0.2*T66+0.2*U66+0.4*V66</f>
        <v>1.42727866668798</v>
      </c>
      <c r="AD66" s="0" t="n">
        <f aca="false">0.3*S66+0.3*U66+0.4*V66</f>
        <v>1.41237104311915</v>
      </c>
      <c r="AE66" s="0" t="n">
        <v>99</v>
      </c>
      <c r="AF66" s="0" t="n">
        <v>96</v>
      </c>
      <c r="AG66" s="2" t="n">
        <f aca="false">((S66-1)*100)-((V66-1)*100)-3*((W66-1)*100)</f>
        <v>85.5575507908262</v>
      </c>
    </row>
    <row r="67" customFormat="false" ht="12.75" hidden="false" customHeight="false" outlineLevel="0" collapsed="false">
      <c r="C67" s="7" t="s">
        <v>178</v>
      </c>
      <c r="D67" s="7" t="s">
        <v>179</v>
      </c>
      <c r="E67" s="0" t="s">
        <v>41</v>
      </c>
      <c r="F67" s="8" t="n">
        <v>59775</v>
      </c>
      <c r="G67" s="7" t="n">
        <v>24.25</v>
      </c>
      <c r="H67" s="7" t="n">
        <v>28.375</v>
      </c>
      <c r="I67" s="7" t="n">
        <v>25</v>
      </c>
      <c r="J67" s="7" t="n">
        <v>36.5</v>
      </c>
      <c r="K67" s="7" t="n">
        <v>24.75</v>
      </c>
      <c r="L67" s="7" t="n">
        <v>28.5</v>
      </c>
      <c r="M67" s="7" t="n">
        <v>29.625</v>
      </c>
      <c r="N67" s="7" t="n">
        <v>30.75</v>
      </c>
      <c r="O67" s="7" t="n">
        <v>27.875</v>
      </c>
      <c r="P67" s="7" t="n">
        <v>29.25</v>
      </c>
      <c r="Q67" s="7" t="n">
        <v>27</v>
      </c>
      <c r="R67" s="7" t="n">
        <v>25</v>
      </c>
      <c r="S67" s="0" t="n">
        <v>1.22158481419291</v>
      </c>
      <c r="T67" s="0" t="n">
        <v>1.04400170216265</v>
      </c>
      <c r="U67" s="0" t="n">
        <v>1.18497612321084</v>
      </c>
      <c r="V67" s="0" t="n">
        <v>0.811628228622356</v>
      </c>
      <c r="W67" s="0" t="n">
        <v>1.19696531497706</v>
      </c>
      <c r="X67" s="0" t="n">
        <v>1.03947702304593</v>
      </c>
      <c r="Y67" s="0" t="n">
        <v>0.971240522760809</v>
      </c>
      <c r="Z67" s="0" t="n">
        <v>1.01910687833463</v>
      </c>
      <c r="AA67" s="0" t="n">
        <v>0.940720135065541</v>
      </c>
      <c r="AB67" s="0" t="n">
        <v>0.871005725710735</v>
      </c>
      <c r="AC67" s="0" t="n">
        <f aca="false">0.2*S67+0.2*T67+0.2*U67+0.4*V67</f>
        <v>1.01476381936222</v>
      </c>
      <c r="AD67" s="0" t="n">
        <f aca="false">0.3*S67+0.3*U67+0.4*V67</f>
        <v>1.04661957267007</v>
      </c>
      <c r="AE67" s="0" t="n">
        <v>91</v>
      </c>
      <c r="AF67" s="0" t="n">
        <v>80</v>
      </c>
      <c r="AG67" s="2" t="n">
        <f aca="false">((S67-1)*100)-((V67-1)*100)-3*((W67-1)*100)</f>
        <v>-18.0939359360616</v>
      </c>
    </row>
    <row r="68" customFormat="false" ht="12.75" hidden="false" customHeight="false" outlineLevel="0" collapsed="false">
      <c r="C68" s="7" t="s">
        <v>467</v>
      </c>
      <c r="D68" s="7" t="s">
        <v>468</v>
      </c>
      <c r="E68" s="0" t="s">
        <v>35</v>
      </c>
      <c r="F68" s="8" t="n">
        <v>13856</v>
      </c>
      <c r="G68" s="7" t="n">
        <v>56.25</v>
      </c>
      <c r="H68" s="7" t="n">
        <v>64</v>
      </c>
      <c r="I68" s="7" t="n">
        <v>58.625</v>
      </c>
      <c r="J68" s="7" t="n">
        <v>73.125</v>
      </c>
      <c r="K68" s="7" t="n">
        <v>76</v>
      </c>
      <c r="L68" s="7" t="n">
        <v>75.125</v>
      </c>
      <c r="M68" s="7" t="n">
        <v>25.25</v>
      </c>
      <c r="N68" s="7" t="n">
        <v>24.875</v>
      </c>
      <c r="O68" s="7" t="n">
        <v>24.375</v>
      </c>
      <c r="P68" s="7" t="n">
        <v>26.375</v>
      </c>
      <c r="Q68" s="7" t="n">
        <v>31.875</v>
      </c>
      <c r="R68" s="7" t="n">
        <v>29.75</v>
      </c>
      <c r="S68" s="0" t="n">
        <v>1.36319100412046</v>
      </c>
      <c r="T68" s="0" t="n">
        <v>1.19348266301868</v>
      </c>
      <c r="U68" s="0" t="n">
        <v>1.29715149968968</v>
      </c>
      <c r="V68" s="0" t="n">
        <v>1.03587272644749</v>
      </c>
      <c r="W68" s="0" t="n">
        <v>0.996703872051226</v>
      </c>
      <c r="X68" s="0" t="n">
        <v>1.0083212807469</v>
      </c>
      <c r="Y68" s="0" t="n">
        <v>0.97989581190419</v>
      </c>
      <c r="Z68" s="0" t="n">
        <v>1.06430130859347</v>
      </c>
      <c r="AA68" s="0" t="n">
        <v>1.29024444731318</v>
      </c>
      <c r="AB68" s="0" t="n">
        <v>1.21380945682236</v>
      </c>
      <c r="AC68" s="0" t="n">
        <f aca="false">0.2*S68+0.2*T68+0.2*U68+0.4*V68</f>
        <v>1.18511412394476</v>
      </c>
      <c r="AD68" s="0" t="n">
        <f aca="false">0.3*S68+0.3*U68+0.4*V68</f>
        <v>1.21245184172204</v>
      </c>
      <c r="AE68" s="0" t="n">
        <v>88</v>
      </c>
      <c r="AF68" s="0" t="n">
        <v>90</v>
      </c>
      <c r="AG68" s="2" t="n">
        <f aca="false">((S68-1)*100)-((V68-1)*100)-3*((W68-1)*100)</f>
        <v>33.7206661519297</v>
      </c>
    </row>
    <row r="69" customFormat="false" ht="12.75" hidden="false" customHeight="false" outlineLevel="0" collapsed="false">
      <c r="C69" s="7" t="s">
        <v>469</v>
      </c>
      <c r="D69" s="7" t="s">
        <v>470</v>
      </c>
      <c r="E69" s="0" t="s">
        <v>41</v>
      </c>
      <c r="F69" s="8" t="n">
        <v>63125</v>
      </c>
      <c r="G69" s="7" t="n">
        <v>9.5</v>
      </c>
      <c r="H69" s="7" t="n">
        <v>8.125</v>
      </c>
      <c r="I69" s="7" t="n">
        <v>9.75</v>
      </c>
      <c r="J69" s="7" t="n">
        <v>12.75</v>
      </c>
      <c r="K69" s="7" t="n">
        <v>12</v>
      </c>
      <c r="L69" s="7" t="n">
        <v>11.375</v>
      </c>
      <c r="M69" s="7" t="n">
        <v>11.125</v>
      </c>
      <c r="N69" s="7" t="n">
        <v>10.875</v>
      </c>
      <c r="O69" s="7" t="n">
        <v>8.625</v>
      </c>
      <c r="P69" s="7" t="n">
        <v>8.75</v>
      </c>
      <c r="Q69" s="7" t="n">
        <v>13.25</v>
      </c>
      <c r="R69" s="7" t="n">
        <v>11</v>
      </c>
      <c r="S69" s="0" t="n">
        <v>1.18774324449984</v>
      </c>
      <c r="T69" s="0" t="n">
        <v>1.38334239091227</v>
      </c>
      <c r="U69" s="0" t="n">
        <v>1.14763273287821</v>
      </c>
      <c r="V69" s="0" t="n">
        <v>0.874815917983961</v>
      </c>
      <c r="W69" s="0" t="n">
        <v>0.927074475426068</v>
      </c>
      <c r="X69" s="0" t="n">
        <v>0.978015987656929</v>
      </c>
      <c r="Y69" s="0" t="n">
        <v>0.796836175156086</v>
      </c>
      <c r="Z69" s="0" t="n">
        <v>0.80837527611651</v>
      </c>
      <c r="AA69" s="0" t="n">
        <v>1.22954599890175</v>
      </c>
      <c r="AB69" s="0" t="n">
        <v>1.02693382240419</v>
      </c>
      <c r="AC69" s="0" t="n">
        <f aca="false">0.2*S69+0.2*T69+0.2*U69+0.4*V69</f>
        <v>1.09367004085165</v>
      </c>
      <c r="AD69" s="0" t="n">
        <f aca="false">0.3*S69+0.3*U69+0.4*V69</f>
        <v>1.050539160407</v>
      </c>
      <c r="AE69" s="0" t="n">
        <v>99</v>
      </c>
      <c r="AF69" s="0" t="n">
        <v>86</v>
      </c>
      <c r="AG69" s="2" t="n">
        <f aca="false">((S69-1)*100)-((V69-1)*100)-3*((W69-1)*100)</f>
        <v>53.170390023768</v>
      </c>
    </row>
    <row r="70" customFormat="false" ht="12.75" hidden="false" customHeight="false" outlineLevel="0" collapsed="false">
      <c r="C70" s="7" t="s">
        <v>360</v>
      </c>
      <c r="D70" s="7" t="s">
        <v>361</v>
      </c>
      <c r="E70" s="0" t="s">
        <v>35</v>
      </c>
      <c r="F70" s="8" t="n">
        <v>59424</v>
      </c>
      <c r="G70" s="7" t="n">
        <v>59.063</v>
      </c>
      <c r="H70" s="7" t="n">
        <v>79.5</v>
      </c>
      <c r="I70" s="7" t="n">
        <v>88.375</v>
      </c>
      <c r="J70" s="7" t="n">
        <v>82.5</v>
      </c>
      <c r="K70" s="7" t="n">
        <v>78.5</v>
      </c>
      <c r="L70" s="7" t="n">
        <v>73.25</v>
      </c>
      <c r="M70" s="7" t="n">
        <v>70</v>
      </c>
      <c r="N70" s="7" t="n">
        <v>71</v>
      </c>
      <c r="O70" s="7" t="n">
        <v>70.25</v>
      </c>
      <c r="P70" s="7" t="n">
        <v>56.75</v>
      </c>
      <c r="Q70" s="7" t="n">
        <v>76</v>
      </c>
      <c r="R70" s="7" t="n">
        <v>25</v>
      </c>
      <c r="S70" s="0" t="n">
        <v>1.30820859197606</v>
      </c>
      <c r="T70" s="0" t="n">
        <v>0.96997088171603</v>
      </c>
      <c r="U70" s="0" t="n">
        <v>0.87257716707727</v>
      </c>
      <c r="V70" s="0" t="n">
        <v>0.848474555392177</v>
      </c>
      <c r="W70" s="0" t="n">
        <v>0.891718843240183</v>
      </c>
      <c r="X70" s="0" t="n">
        <v>0.95562580360401</v>
      </c>
      <c r="Y70" s="0" t="n">
        <v>0.991583789009354</v>
      </c>
      <c r="Z70" s="0" t="n">
        <v>0.801038814991426</v>
      </c>
      <c r="AA70" s="0" t="n">
        <v>1.07277872019774</v>
      </c>
      <c r="AB70" s="0" t="n">
        <v>0.707896592999194</v>
      </c>
      <c r="AC70" s="0" t="n">
        <f aca="false">0.2*S70+0.2*T70+0.2*U70+0.4*V70</f>
        <v>0.969541150310744</v>
      </c>
      <c r="AD70" s="0" t="n">
        <f aca="false">0.3*S70+0.3*U70+0.4*V70</f>
        <v>0.993625549872871</v>
      </c>
      <c r="AE70" s="0" t="n">
        <v>96</v>
      </c>
      <c r="AF70" s="0" t="n">
        <v>72</v>
      </c>
      <c r="AG70" s="2" t="n">
        <f aca="false">((S70-1)*100)-((V70-1)*100)-3*((W70-1)*100)</f>
        <v>78.4577506863339</v>
      </c>
    </row>
    <row r="71" customFormat="false" ht="12.75" hidden="false" customHeight="false" outlineLevel="0" collapsed="false">
      <c r="C71" s="7" t="s">
        <v>188</v>
      </c>
      <c r="D71" s="7" t="s">
        <v>431</v>
      </c>
      <c r="E71" s="0" t="s">
        <v>35</v>
      </c>
      <c r="F71" s="8" t="n">
        <v>10724</v>
      </c>
      <c r="G71" s="7" t="n">
        <v>15</v>
      </c>
      <c r="H71" s="7" t="n">
        <v>18.25</v>
      </c>
      <c r="I71" s="7" t="n">
        <v>16.375</v>
      </c>
      <c r="J71" s="7" t="n">
        <v>20</v>
      </c>
      <c r="K71" s="7" t="n">
        <v>18</v>
      </c>
      <c r="L71" s="7" t="n">
        <v>15.625</v>
      </c>
      <c r="M71" s="7" t="n">
        <v>15.25</v>
      </c>
      <c r="N71" s="7" t="n">
        <v>15</v>
      </c>
      <c r="O71" s="7" t="n">
        <v>11.625</v>
      </c>
      <c r="P71" s="7" t="n">
        <v>6.5</v>
      </c>
      <c r="Q71" s="7" t="n">
        <v>10.125</v>
      </c>
      <c r="R71" s="7" t="n">
        <v>6.875</v>
      </c>
      <c r="S71" s="0" t="n">
        <v>1.01668354003765</v>
      </c>
      <c r="T71" s="0" t="n">
        <v>0.835604045442428</v>
      </c>
      <c r="U71" s="0" t="n">
        <v>0.931297541253417</v>
      </c>
      <c r="V71" s="0" t="n">
        <v>0.76246855238068</v>
      </c>
      <c r="W71" s="0" t="n">
        <v>0.847222185821338</v>
      </c>
      <c r="X71" s="0" t="n">
        <v>0.97599904</v>
      </c>
      <c r="Y71" s="0" t="n">
        <v>0.775008309222271</v>
      </c>
      <c r="Z71" s="0" t="n">
        <v>0.43333519855039</v>
      </c>
      <c r="AA71" s="0" t="n">
        <v>0.674996849668228</v>
      </c>
      <c r="AB71" s="0" t="n">
        <v>0.458317552107401</v>
      </c>
      <c r="AC71" s="0" t="n">
        <f aca="false">0.2*S71+0.2*T71+0.2*U71+0.4*V71</f>
        <v>0.861704446298971</v>
      </c>
      <c r="AD71" s="0" t="n">
        <f aca="false">0.3*S71+0.3*U71+0.4*V71</f>
        <v>0.889381745339592</v>
      </c>
      <c r="AE71" s="0" t="n">
        <v>95</v>
      </c>
      <c r="AF71" s="0" t="n">
        <v>52</v>
      </c>
      <c r="AG71" s="2" t="n">
        <f aca="false">((S71-1)*100)-((V71-1)*100)-3*((W71-1)*100)</f>
        <v>71.2548430192957</v>
      </c>
    </row>
    <row r="72" customFormat="false" ht="12.75" hidden="false" customHeight="false" outlineLevel="0" collapsed="false">
      <c r="C72" s="7" t="s">
        <v>487</v>
      </c>
      <c r="D72" s="7" t="s">
        <v>488</v>
      </c>
      <c r="E72" s="0" t="s">
        <v>71</v>
      </c>
      <c r="F72" s="8" t="n">
        <v>63300</v>
      </c>
      <c r="G72" s="7" t="n">
        <v>13.25</v>
      </c>
      <c r="H72" s="7" t="n">
        <v>14.75</v>
      </c>
      <c r="I72" s="7" t="n">
        <v>12</v>
      </c>
      <c r="J72" s="7" t="n">
        <v>14.125</v>
      </c>
      <c r="K72" s="7" t="n">
        <v>13.25</v>
      </c>
      <c r="L72" s="7" t="n">
        <v>14.125</v>
      </c>
      <c r="M72" s="7" t="n">
        <v>14.25</v>
      </c>
      <c r="N72" s="7" t="n">
        <v>14.25</v>
      </c>
      <c r="O72" s="7" t="n">
        <v>13.75</v>
      </c>
      <c r="P72" s="7" t="n">
        <v>15.125</v>
      </c>
      <c r="Q72" s="7" t="n">
        <v>17.625</v>
      </c>
      <c r="R72" s="7" t="n">
        <v>23.5</v>
      </c>
      <c r="S72" s="0" t="n">
        <v>1.0754706980213</v>
      </c>
      <c r="T72" s="0" t="n">
        <v>0.966118324429572</v>
      </c>
      <c r="U72" s="0" t="n">
        <v>1.18751408580983</v>
      </c>
      <c r="V72" s="0" t="n">
        <v>1.00885523131256</v>
      </c>
      <c r="W72" s="0" t="n">
        <v>1.07545677529527</v>
      </c>
      <c r="X72" s="0" t="n">
        <v>1.00884698807621</v>
      </c>
      <c r="Y72" s="0" t="n">
        <v>0.964933996772041</v>
      </c>
      <c r="Z72" s="0" t="n">
        <v>1.06145828272931</v>
      </c>
      <c r="AA72" s="0" t="n">
        <v>1.2369552359323</v>
      </c>
      <c r="AB72" s="0" t="n">
        <v>1.64929020115609</v>
      </c>
      <c r="AC72" s="0" t="n">
        <f aca="false">0.2*S72+0.2*T72+0.2*U72+0.4*V72</f>
        <v>1.04936271417716</v>
      </c>
      <c r="AD72" s="0" t="n">
        <f aca="false">0.3*S72+0.3*U72+0.4*V72</f>
        <v>1.08243752767436</v>
      </c>
      <c r="AE72" s="0" t="n">
        <v>76</v>
      </c>
      <c r="AF72" s="0" t="n">
        <v>85</v>
      </c>
      <c r="AG72" s="2" t="n">
        <f aca="false">((S72-1)*100)-((V72-1)*100)-3*((W72-1)*100)</f>
        <v>-15.9754859177075</v>
      </c>
    </row>
    <row r="73" customFormat="false" ht="12.75" hidden="false" customHeight="false" outlineLevel="0" collapsed="false">
      <c r="C73" s="7" t="s">
        <v>489</v>
      </c>
      <c r="D73" s="7" t="s">
        <v>490</v>
      </c>
      <c r="E73" s="0" t="s">
        <v>35</v>
      </c>
      <c r="F73" s="8" t="n">
        <v>18163</v>
      </c>
      <c r="G73" s="0" t="n">
        <v>124.125</v>
      </c>
      <c r="H73" s="0" t="n">
        <v>65.125</v>
      </c>
      <c r="I73" s="14" t="n">
        <v>64.875</v>
      </c>
      <c r="J73" s="0" t="n">
        <v>80</v>
      </c>
      <c r="K73" s="0" t="n">
        <v>79.875</v>
      </c>
      <c r="L73" s="0" t="n">
        <v>77</v>
      </c>
      <c r="M73" s="0" t="n">
        <v>78</v>
      </c>
      <c r="N73" s="15" t="n">
        <v>77</v>
      </c>
      <c r="O73" s="0" t="n">
        <v>80</v>
      </c>
      <c r="P73" s="0" t="n">
        <v>85.25</v>
      </c>
      <c r="Q73" s="0" t="n">
        <v>83.125</v>
      </c>
      <c r="R73" s="7" t="n">
        <v>82.25</v>
      </c>
      <c r="S73" s="0" t="n">
        <v>1.28889880215224</v>
      </c>
      <c r="T73" s="0" t="n">
        <v>1.2194308259103</v>
      </c>
      <c r="U73" s="0" t="n">
        <v>1.21600284301234</v>
      </c>
      <c r="V73" s="0" t="n">
        <v>0.979900708073086</v>
      </c>
      <c r="W73" s="0" t="n">
        <v>0.976520734055966</v>
      </c>
      <c r="X73" s="0" t="n">
        <v>1.01299511821093</v>
      </c>
      <c r="Y73" s="0" t="n">
        <v>1.03896513395237</v>
      </c>
      <c r="Z73" s="0" t="n">
        <v>1.11438530230488</v>
      </c>
      <c r="AA73" s="0" t="n">
        <v>1.09340748881418</v>
      </c>
      <c r="AB73" s="0" t="n">
        <v>1.09483266481276</v>
      </c>
      <c r="AC73" s="0" t="n">
        <f aca="false">0.2*S73+0.2*T73+0.2*U73+0.4*V73</f>
        <v>1.13682677744421</v>
      </c>
      <c r="AD73" s="0" t="n">
        <f aca="false">0.3*S73+0.3*U73+0.4*V73</f>
        <v>1.14343077677861</v>
      </c>
      <c r="AE73" s="0" t="n">
        <v>84</v>
      </c>
      <c r="AF73" s="0" t="n">
        <v>88</v>
      </c>
      <c r="AG73" s="2" t="n">
        <f aca="false">((S73-1)*100)-((V73-1)*100)-3*((W73-1)*100)</f>
        <v>37.9435891911258</v>
      </c>
    </row>
    <row r="74" customFormat="false" ht="12.75" hidden="false" customHeight="false" outlineLevel="0" collapsed="false">
      <c r="C74" s="7" t="s">
        <v>491</v>
      </c>
      <c r="D74" s="7" t="s">
        <v>492</v>
      </c>
      <c r="E74" s="0" t="s">
        <v>35</v>
      </c>
      <c r="F74" s="8" t="n">
        <v>64390</v>
      </c>
      <c r="G74" s="7" t="n">
        <v>38.375</v>
      </c>
      <c r="H74" s="7" t="n">
        <v>40</v>
      </c>
      <c r="I74" s="7" t="n">
        <v>35.25</v>
      </c>
      <c r="J74" s="7" t="n">
        <v>42</v>
      </c>
      <c r="K74" s="7" t="n">
        <v>49.25</v>
      </c>
      <c r="L74" s="7" t="n">
        <v>49.5</v>
      </c>
      <c r="M74" s="7" t="n">
        <v>54.625</v>
      </c>
      <c r="N74" s="7" t="n">
        <v>53.25</v>
      </c>
      <c r="O74" s="7" t="n">
        <v>45.25</v>
      </c>
      <c r="P74" s="7" t="n">
        <v>48.875</v>
      </c>
      <c r="Q74" s="7" t="n">
        <v>59.125</v>
      </c>
      <c r="R74" s="7" t="n">
        <v>48.375</v>
      </c>
      <c r="S74" s="0" t="n">
        <v>1.43630905356075</v>
      </c>
      <c r="T74" s="0" t="n">
        <v>1.37424656266412</v>
      </c>
      <c r="U74" s="0" t="n">
        <v>1.55418659986986</v>
      </c>
      <c r="V74" s="0" t="n">
        <v>1.30060471732523</v>
      </c>
      <c r="W74" s="0" t="n">
        <v>1.10913574966169</v>
      </c>
      <c r="X74" s="0" t="n">
        <v>1.10353842081801</v>
      </c>
      <c r="Y74" s="0" t="n">
        <v>0.849774982883314</v>
      </c>
      <c r="Z74" s="0" t="n">
        <v>0.920077767929662</v>
      </c>
      <c r="AA74" s="0" t="n">
        <v>1.11550726733279</v>
      </c>
      <c r="AB74" s="0" t="n">
        <v>0.917213066337339</v>
      </c>
      <c r="AC74" s="0" t="n">
        <f aca="false">0.2*S74+0.2*T74+0.2*U74+0.4*V74</f>
        <v>1.39319033014904</v>
      </c>
      <c r="AD74" s="0" t="n">
        <f aca="false">0.3*S74+0.3*U74+0.4*V74</f>
        <v>1.41739058295927</v>
      </c>
      <c r="AE74" s="0" t="n">
        <v>96</v>
      </c>
      <c r="AF74" s="0" t="n">
        <v>96</v>
      </c>
      <c r="AG74" s="2" t="n">
        <f aca="false">((S74-1)*100)-((V74-1)*100)-3*((W74-1)*100)</f>
        <v>-19.1702912749543</v>
      </c>
    </row>
    <row r="75" customFormat="false" ht="12.75" hidden="false" customHeight="false" outlineLevel="0" collapsed="false">
      <c r="C75" s="7" t="s">
        <v>432</v>
      </c>
      <c r="D75" s="7" t="s">
        <v>433</v>
      </c>
      <c r="E75" s="0" t="s">
        <v>35</v>
      </c>
      <c r="F75" s="8" t="n">
        <v>65032</v>
      </c>
      <c r="G75" s="7" t="n">
        <v>11.25</v>
      </c>
      <c r="H75" s="7" t="n">
        <v>11</v>
      </c>
      <c r="I75" s="7" t="n">
        <v>14.75</v>
      </c>
      <c r="J75" s="7" t="n">
        <v>18.125</v>
      </c>
      <c r="K75" s="7" t="n">
        <v>15.375</v>
      </c>
      <c r="L75" s="7" t="n">
        <v>13.875</v>
      </c>
      <c r="M75" s="7" t="n">
        <v>13.875</v>
      </c>
      <c r="N75" s="7" t="n">
        <v>14.125</v>
      </c>
      <c r="O75" s="7" t="n">
        <v>11.375</v>
      </c>
      <c r="P75" s="7" t="n">
        <v>14.5</v>
      </c>
      <c r="Q75" s="7" t="n">
        <v>18</v>
      </c>
      <c r="R75" s="7" t="n">
        <v>22.375</v>
      </c>
      <c r="S75" s="0" t="n">
        <v>1.23338345666584</v>
      </c>
      <c r="T75" s="0" t="n">
        <v>1.26146427591921</v>
      </c>
      <c r="U75" s="0" t="n">
        <v>0.940741683576328</v>
      </c>
      <c r="V75" s="0" t="n">
        <v>0.765527890189945</v>
      </c>
      <c r="W75" s="0" t="n">
        <v>0.902452370075695</v>
      </c>
      <c r="X75" s="0" t="n">
        <v>1.00000200065114</v>
      </c>
      <c r="Y75" s="0" t="n">
        <v>0.805323806081046</v>
      </c>
      <c r="Z75" s="0" t="n">
        <v>1.02656887076962</v>
      </c>
      <c r="AA75" s="0" t="n">
        <v>1.27443572008946</v>
      </c>
      <c r="AB75" s="0" t="n">
        <v>1.58422200601851</v>
      </c>
      <c r="AC75" s="0" t="n">
        <f aca="false">0.2*S75+0.2*T75+0.2*U75+0.4*V75</f>
        <v>0.993329039308254</v>
      </c>
      <c r="AD75" s="0" t="n">
        <f aca="false">0.3*S75+0.3*U75+0.4*V75</f>
        <v>0.958448698148629</v>
      </c>
      <c r="AE75" s="0" t="n">
        <v>89</v>
      </c>
      <c r="AF75" s="0" t="n">
        <v>80</v>
      </c>
      <c r="AG75" s="2" t="n">
        <f aca="false">((S75-1)*100)-((V75-1)*100)-3*((W75-1)*100)</f>
        <v>76.0498456248815</v>
      </c>
    </row>
    <row r="76" customFormat="false" ht="12.75" hidden="false" customHeight="false" outlineLevel="0" collapsed="false">
      <c r="C76" s="7" t="s">
        <v>493</v>
      </c>
      <c r="D76" s="7" t="s">
        <v>494</v>
      </c>
      <c r="E76" s="0" t="s">
        <v>41</v>
      </c>
      <c r="F76" s="8" t="n">
        <v>64929</v>
      </c>
      <c r="G76" s="7" t="n">
        <v>22.75</v>
      </c>
      <c r="H76" s="7" t="n">
        <v>20.375</v>
      </c>
      <c r="I76" s="7" t="n">
        <v>20.25</v>
      </c>
      <c r="J76" s="7" t="n">
        <v>25.5</v>
      </c>
      <c r="K76" s="7" t="n">
        <v>16.75</v>
      </c>
      <c r="L76" s="7" t="n">
        <v>13.75</v>
      </c>
      <c r="M76" s="7" t="n">
        <v>13.5</v>
      </c>
      <c r="N76" s="7" t="n">
        <v>13.5</v>
      </c>
      <c r="O76" s="7" t="n">
        <v>13.5</v>
      </c>
      <c r="P76" s="7" t="n">
        <v>15.5</v>
      </c>
      <c r="Q76" s="7" t="n">
        <v>22</v>
      </c>
      <c r="R76" s="7" t="n">
        <v>19</v>
      </c>
      <c r="S76" s="0" t="n">
        <v>0.914599771256292</v>
      </c>
      <c r="T76" s="0" t="n">
        <v>1.01421321259848</v>
      </c>
      <c r="U76" s="0" t="n">
        <v>1.01195151033693</v>
      </c>
      <c r="V76" s="0" t="n">
        <v>0.797518813103554</v>
      </c>
      <c r="W76" s="0" t="n">
        <v>0.805960718293764</v>
      </c>
      <c r="X76" s="0" t="n">
        <v>0.98181525326322</v>
      </c>
      <c r="Y76" s="0" t="n">
        <v>1.0000268060472</v>
      </c>
      <c r="Z76" s="0" t="n">
        <v>1.15778152124938</v>
      </c>
      <c r="AA76" s="0" t="n">
        <v>1.65734796665942</v>
      </c>
      <c r="AB76" s="0" t="n">
        <v>1.44985963090878</v>
      </c>
      <c r="AC76" s="0" t="n">
        <f aca="false">0.2*S76+0.2*T76+0.2*U76+0.4*V76</f>
        <v>0.907160424079761</v>
      </c>
      <c r="AD76" s="0" t="n">
        <f aca="false">0.3*S76+0.3*U76+0.4*V76</f>
        <v>0.896972909719387</v>
      </c>
      <c r="AE76" s="0" t="n">
        <v>91</v>
      </c>
      <c r="AF76" s="0" t="n">
        <v>52</v>
      </c>
      <c r="AG76" s="2" t="n">
        <f aca="false">((S76-1)*100)-((V76-1)*100)-3*((W76-1)*100)</f>
        <v>69.9198803271447</v>
      </c>
    </row>
    <row r="77" customFormat="false" ht="12.75" hidden="false" customHeight="false" outlineLevel="0" collapsed="false">
      <c r="C77" s="7" t="s">
        <v>199</v>
      </c>
      <c r="D77" s="0" t="s">
        <v>200</v>
      </c>
      <c r="E77" s="0" t="s">
        <v>41</v>
      </c>
      <c r="F77" s="8" t="n">
        <v>66713</v>
      </c>
      <c r="G77" s="7" t="n">
        <v>46</v>
      </c>
      <c r="H77" s="7" t="n">
        <v>48.625</v>
      </c>
      <c r="I77" s="7" t="n">
        <v>51.125</v>
      </c>
      <c r="J77" s="7" t="n">
        <v>61.5</v>
      </c>
      <c r="K77" s="7" t="n">
        <v>55.75</v>
      </c>
      <c r="L77" s="7" t="n">
        <v>48.125</v>
      </c>
      <c r="M77" s="7" t="n">
        <v>48.75</v>
      </c>
      <c r="N77" s="7" t="n">
        <v>48.625</v>
      </c>
      <c r="O77" s="7" t="n">
        <v>39.625</v>
      </c>
      <c r="P77" s="7" t="n">
        <v>38.25</v>
      </c>
      <c r="Q77" s="7" t="n">
        <v>45.375</v>
      </c>
      <c r="R77" s="7" t="n">
        <v>46.25</v>
      </c>
      <c r="S77" s="0" t="n">
        <v>1.07902630626106</v>
      </c>
      <c r="T77" s="0" t="n">
        <v>1.02080033952898</v>
      </c>
      <c r="U77" s="0" t="n">
        <v>0.970882161073798</v>
      </c>
      <c r="V77" s="0" t="n">
        <v>0.797422866770197</v>
      </c>
      <c r="W77" s="0" t="n">
        <v>0.879663428647987</v>
      </c>
      <c r="X77" s="0" t="n">
        <v>1.01297704697482</v>
      </c>
      <c r="Y77" s="0" t="n">
        <v>0.814905331911468</v>
      </c>
      <c r="Z77" s="0" t="n">
        <v>0.786632449139893</v>
      </c>
      <c r="AA77" s="0" t="n">
        <v>0.933121610328443</v>
      </c>
      <c r="AB77" s="0" t="n">
        <v>0.974075888905948</v>
      </c>
      <c r="AC77" s="0" t="n">
        <f aca="false">0.2*S77+0.2*T77+0.2*U77+0.4*V77</f>
        <v>0.933110908080847</v>
      </c>
      <c r="AD77" s="0" t="n">
        <f aca="false">0.3*S77+0.3*U77+0.4*V77</f>
        <v>0.933941686908537</v>
      </c>
      <c r="AE77" s="0" t="n">
        <v>98</v>
      </c>
      <c r="AF77" s="0" t="n">
        <v>64</v>
      </c>
      <c r="AG77" s="2" t="n">
        <f aca="false">((S77-1)*100)-((V77-1)*100)-3*((W77-1)*100)</f>
        <v>64.2613153546905</v>
      </c>
    </row>
    <row r="78" customFormat="false" ht="12.75" hidden="false" customHeight="false" outlineLevel="0" collapsed="false">
      <c r="C78" s="7" t="s">
        <v>471</v>
      </c>
      <c r="D78" s="0" t="s">
        <v>472</v>
      </c>
      <c r="E78" s="12" t="s">
        <v>35</v>
      </c>
      <c r="F78" s="8" t="n">
        <v>26884</v>
      </c>
      <c r="G78" s="7" t="n">
        <v>32.75</v>
      </c>
      <c r="H78" s="7" t="n">
        <v>35.875</v>
      </c>
      <c r="I78" s="7" t="n">
        <v>34.75</v>
      </c>
      <c r="J78" s="7" t="n">
        <v>39.625</v>
      </c>
      <c r="K78" s="7" t="n">
        <v>36.25</v>
      </c>
      <c r="L78" s="7" t="n">
        <v>37</v>
      </c>
      <c r="M78" s="7" t="n">
        <v>38.375</v>
      </c>
      <c r="N78" s="7" t="n">
        <v>37</v>
      </c>
      <c r="O78" s="7" t="n">
        <v>35.25</v>
      </c>
      <c r="P78" s="7" t="n">
        <v>42</v>
      </c>
      <c r="Q78" s="7" t="n">
        <v>43.25</v>
      </c>
      <c r="R78" s="7" t="n">
        <v>56.125</v>
      </c>
      <c r="S78" s="0" t="n">
        <v>1.18955738245849</v>
      </c>
      <c r="T78" s="0" t="n">
        <v>1.08179366069647</v>
      </c>
      <c r="U78" s="0" t="n">
        <v>1.1122912020308</v>
      </c>
      <c r="V78" s="0" t="n">
        <v>0.971980754996463</v>
      </c>
      <c r="W78" s="0" t="n">
        <v>1.06248445262435</v>
      </c>
      <c r="X78" s="0" t="n">
        <v>1.0371566177</v>
      </c>
      <c r="Y78" s="0" t="n">
        <v>0.952727940716923</v>
      </c>
      <c r="Z78" s="0" t="n">
        <v>1.13954392784663</v>
      </c>
      <c r="AA78" s="0" t="n">
        <v>1.17731189879094</v>
      </c>
      <c r="AB78" s="0" t="n">
        <v>1.5364862096714</v>
      </c>
      <c r="AC78" s="0" t="n">
        <f aca="false">0.2*S78+0.2*T78+0.2*U78+0.4*V78</f>
        <v>1.06552075103574</v>
      </c>
      <c r="AD78" s="0" t="n">
        <f aca="false">0.3*S78+0.3*U78+0.4*V78</f>
        <v>1.07934687734537</v>
      </c>
      <c r="AE78" s="0" t="n">
        <v>91</v>
      </c>
      <c r="AF78" s="0" t="n">
        <v>84</v>
      </c>
      <c r="AG78" s="2" t="n">
        <f aca="false">((S78-1)*100)-((V78-1)*100)-3*((W78-1)*100)</f>
        <v>3.0123269588971</v>
      </c>
    </row>
    <row r="79" customFormat="false" ht="12.75" hidden="false" customHeight="false" outlineLevel="0" collapsed="false">
      <c r="C79" s="7" t="s">
        <v>473</v>
      </c>
      <c r="D79" s="7" t="s">
        <v>474</v>
      </c>
      <c r="E79" s="0" t="s">
        <v>35</v>
      </c>
      <c r="F79" s="8" t="n">
        <v>52089</v>
      </c>
      <c r="G79" s="7" t="n">
        <v>32.875</v>
      </c>
      <c r="H79" s="7" t="n">
        <v>30.625</v>
      </c>
      <c r="I79" s="7" t="n">
        <v>31</v>
      </c>
      <c r="J79" s="7" t="n">
        <v>37</v>
      </c>
      <c r="K79" s="7" t="n">
        <v>41.125</v>
      </c>
      <c r="L79" s="7" t="n">
        <v>39.5</v>
      </c>
      <c r="M79" s="7" t="n">
        <v>39.5</v>
      </c>
      <c r="N79" s="7" t="n">
        <v>39.75</v>
      </c>
      <c r="O79" s="7" t="n">
        <v>35.625</v>
      </c>
      <c r="P79" s="7" t="n">
        <v>39.25</v>
      </c>
      <c r="Q79" s="7" t="n">
        <v>50.375</v>
      </c>
      <c r="R79" s="7" t="n">
        <v>28</v>
      </c>
      <c r="S79" s="0" t="n">
        <v>1.21527433949675</v>
      </c>
      <c r="T79" s="0" t="n">
        <v>1.30073327557801</v>
      </c>
      <c r="U79" s="0" t="n">
        <v>1.28086686228555</v>
      </c>
      <c r="V79" s="0" t="n">
        <v>1.07026213949615</v>
      </c>
      <c r="W79" s="0" t="n">
        <v>0.962908109341233</v>
      </c>
      <c r="X79" s="0" t="n">
        <v>1.00253214116664</v>
      </c>
      <c r="Y79" s="0" t="n">
        <v>0.896235189632539</v>
      </c>
      <c r="Z79" s="0" t="n">
        <v>0.989916648813645</v>
      </c>
      <c r="AA79" s="0" t="n">
        <v>1.27047233310287</v>
      </c>
      <c r="AB79" s="0" t="n">
        <v>1.06715678195893</v>
      </c>
      <c r="AC79" s="0" t="n">
        <f aca="false">0.2*S79+0.2*T79+0.2*U79+0.4*V79</f>
        <v>1.18747975127052</v>
      </c>
      <c r="AD79" s="0" t="n">
        <f aca="false">0.3*S79+0.3*U79+0.4*V79</f>
        <v>1.17694721633315</v>
      </c>
      <c r="AE79" s="0" t="n">
        <v>87</v>
      </c>
      <c r="AF79" s="0" t="n">
        <v>92</v>
      </c>
      <c r="AG79" s="2" t="n">
        <f aca="false">((S79-1)*100)-((V79-1)*100)-3*((W79-1)*100)</f>
        <v>25.6287871976909</v>
      </c>
    </row>
    <row r="80" customFormat="false" ht="12.75" hidden="false" customHeight="false" outlineLevel="0" collapsed="false">
      <c r="C80" s="7" t="s">
        <v>475</v>
      </c>
      <c r="D80" s="0" t="s">
        <v>476</v>
      </c>
      <c r="E80" s="0" t="s">
        <v>41</v>
      </c>
      <c r="F80" s="8" t="n">
        <v>69199</v>
      </c>
      <c r="G80" s="7" t="n">
        <v>32.75</v>
      </c>
      <c r="H80" s="7" t="n">
        <v>35.5</v>
      </c>
      <c r="I80" s="7" t="n">
        <v>37</v>
      </c>
      <c r="J80" s="7" t="n">
        <v>40.75</v>
      </c>
      <c r="K80" s="7" t="n">
        <v>36</v>
      </c>
      <c r="L80" s="7" t="n">
        <v>36.25</v>
      </c>
      <c r="M80" s="7" t="n">
        <v>24.25</v>
      </c>
      <c r="N80" s="7" t="n">
        <v>24.375</v>
      </c>
      <c r="O80" s="7" t="n">
        <v>25.75</v>
      </c>
      <c r="P80" s="7" t="n">
        <v>27</v>
      </c>
      <c r="Q80" s="7" t="n">
        <v>38.25</v>
      </c>
      <c r="R80" s="7" t="n">
        <v>37.75</v>
      </c>
      <c r="S80" s="0" t="n">
        <v>1.12391010506275</v>
      </c>
      <c r="T80" s="0" t="n">
        <v>1.0334986897613</v>
      </c>
      <c r="U80" s="0" t="n">
        <v>0.98849298017113</v>
      </c>
      <c r="V80" s="0" t="n">
        <v>0.894877483269362</v>
      </c>
      <c r="W80" s="0" t="n">
        <v>1.01044041937882</v>
      </c>
      <c r="X80" s="0" t="n">
        <v>1.00345709440508</v>
      </c>
      <c r="Y80" s="0" t="n">
        <v>1.05639790769712</v>
      </c>
      <c r="Z80" s="0" t="n">
        <v>1.11123953068352</v>
      </c>
      <c r="AA80" s="0" t="n">
        <v>1.57847294511803</v>
      </c>
      <c r="AB80" s="0" t="n">
        <v>1.56554954492005</v>
      </c>
      <c r="AC80" s="0" t="n">
        <f aca="false">0.2*S80+0.2*T80+0.2*U80+0.4*V80</f>
        <v>0.987131348306781</v>
      </c>
      <c r="AD80" s="0" t="n">
        <f aca="false">0.3*S80+0.3*U80+0.4*V80</f>
        <v>0.991671918877909</v>
      </c>
      <c r="AE80" s="0" t="n">
        <v>91</v>
      </c>
      <c r="AF80" s="0" t="n">
        <v>80</v>
      </c>
      <c r="AG80" s="2" t="n">
        <f aca="false">((S80-1)*100)-((V80-1)*100)-3*((W80-1)*100)</f>
        <v>19.7711363656938</v>
      </c>
    </row>
    <row r="81" customFormat="false" ht="12.75" hidden="false" customHeight="false" outlineLevel="0" collapsed="false">
      <c r="C81" s="7" t="s">
        <v>203</v>
      </c>
      <c r="D81" s="7" t="s">
        <v>204</v>
      </c>
      <c r="E81" s="0" t="s">
        <v>35</v>
      </c>
      <c r="F81" s="8" t="n">
        <v>45671</v>
      </c>
      <c r="G81" s="7" t="n">
        <v>19.75</v>
      </c>
      <c r="H81" s="7" t="n">
        <v>24.5</v>
      </c>
      <c r="I81" s="7" t="n">
        <v>23.5</v>
      </c>
      <c r="J81" s="7" t="n">
        <v>27.125</v>
      </c>
      <c r="K81" s="7" t="n">
        <v>22</v>
      </c>
      <c r="L81" s="7" t="n">
        <v>19.125</v>
      </c>
      <c r="M81" s="7" t="n">
        <v>17</v>
      </c>
      <c r="N81" s="7" t="n">
        <v>17.625</v>
      </c>
      <c r="O81" s="7" t="n">
        <v>13.875</v>
      </c>
      <c r="P81" s="7" t="n">
        <v>12.875</v>
      </c>
      <c r="Q81" s="7" t="n">
        <v>15.125</v>
      </c>
      <c r="R81" s="7" t="n">
        <v>12.25</v>
      </c>
      <c r="S81" s="0" t="n">
        <v>0.867114764365448</v>
      </c>
      <c r="T81" s="0" t="n">
        <v>0.697816995861798</v>
      </c>
      <c r="U81" s="0" t="n">
        <v>0.72613741711057</v>
      </c>
      <c r="V81" s="0" t="n">
        <v>0.628116890936417</v>
      </c>
      <c r="W81" s="0" t="n">
        <v>0.774412152114525</v>
      </c>
      <c r="X81" s="0" t="n">
        <v>0.888886999359188</v>
      </c>
      <c r="Y81" s="0" t="n">
        <v>0.787221495991009</v>
      </c>
      <c r="Z81" s="0" t="n">
        <v>0.73315358025882</v>
      </c>
      <c r="AA81" s="0" t="n">
        <v>0.863604390796114</v>
      </c>
      <c r="AB81" s="0" t="n">
        <v>0.703630100138666</v>
      </c>
      <c r="AC81" s="0" t="n">
        <f aca="false">0.2*S81+0.2*T81+0.2*U81+0.4*V81</f>
        <v>0.70946059184213</v>
      </c>
      <c r="AD81" s="0" t="n">
        <f aca="false">0.3*S81+0.3*U81+0.4*V81</f>
        <v>0.729222410817372</v>
      </c>
      <c r="AE81" s="0" t="n">
        <v>95</v>
      </c>
      <c r="AF81" s="0" t="n">
        <v>25</v>
      </c>
      <c r="AG81" s="2" t="n">
        <f aca="false">((S81-1)*100)-((V81-1)*100)-3*((W81-1)*100)</f>
        <v>91.5761417085455</v>
      </c>
    </row>
    <row r="82" customFormat="false" ht="12.75" hidden="false" customHeight="false" outlineLevel="0" collapsed="false">
      <c r="C82" s="7" t="s">
        <v>411</v>
      </c>
      <c r="D82" s="7" t="s">
        <v>412</v>
      </c>
      <c r="E82" s="0" t="s">
        <v>41</v>
      </c>
      <c r="F82" s="8" t="n">
        <v>69220</v>
      </c>
      <c r="G82" s="7" t="n">
        <v>51.125</v>
      </c>
      <c r="H82" s="7" t="n">
        <v>49.75</v>
      </c>
      <c r="I82" s="7" t="n">
        <v>29.125</v>
      </c>
      <c r="J82" s="7" t="n">
        <v>34</v>
      </c>
      <c r="K82" s="7" t="n">
        <v>34.5</v>
      </c>
      <c r="L82" s="7" t="n">
        <v>30.25</v>
      </c>
      <c r="M82" s="7" t="n">
        <v>30.125</v>
      </c>
      <c r="N82" s="7" t="n">
        <v>29.5</v>
      </c>
      <c r="O82" s="7" t="n">
        <v>24.375</v>
      </c>
      <c r="P82" s="7" t="n">
        <v>27.5</v>
      </c>
      <c r="Q82" s="7" t="n">
        <v>46.5</v>
      </c>
      <c r="R82" s="7" t="n">
        <v>81</v>
      </c>
      <c r="S82" s="0" t="n">
        <v>1.17835689010577</v>
      </c>
      <c r="T82" s="0" t="n">
        <v>1.21095305421361</v>
      </c>
      <c r="U82" s="0" t="n">
        <v>1.03429685305993</v>
      </c>
      <c r="V82" s="0" t="n">
        <v>0.88599991852956</v>
      </c>
      <c r="W82" s="0" t="n">
        <v>0.873187062643922</v>
      </c>
      <c r="X82" s="0" t="n">
        <v>0.995870484880521</v>
      </c>
      <c r="Y82" s="0" t="n">
        <v>0.826275387054917</v>
      </c>
      <c r="Z82" s="0" t="n">
        <v>0.932225381235142</v>
      </c>
      <c r="AA82" s="0" t="n">
        <v>1.57628605210792</v>
      </c>
      <c r="AB82" s="0" t="n">
        <v>2.7456861166072</v>
      </c>
      <c r="AC82" s="0" t="n">
        <f aca="false">0.2*S82+0.2*T82+0.2*U82+0.4*V82</f>
        <v>1.03912132688769</v>
      </c>
      <c r="AD82" s="0" t="n">
        <f aca="false">0.3*S82+0.3*U82+0.4*V82</f>
        <v>1.01819609036154</v>
      </c>
      <c r="AE82" s="0" t="n">
        <v>94</v>
      </c>
      <c r="AF82" s="0" t="n">
        <v>84</v>
      </c>
      <c r="AG82" s="2" t="n">
        <f aca="false">((S82-1)*100)-((V82-1)*100)-3*((W82-1)*100)</f>
        <v>67.2795783644449</v>
      </c>
    </row>
    <row r="83" customFormat="false" ht="12.75" hidden="false" customHeight="false" outlineLevel="0" collapsed="false">
      <c r="C83" s="7" t="s">
        <v>211</v>
      </c>
      <c r="D83" s="7" t="s">
        <v>212</v>
      </c>
      <c r="E83" s="0" t="s">
        <v>41</v>
      </c>
      <c r="F83" s="8" t="n">
        <v>68591</v>
      </c>
      <c r="G83" s="7" t="n">
        <v>42.25</v>
      </c>
      <c r="H83" s="7" t="n">
        <v>47.75</v>
      </c>
      <c r="I83" s="7" t="n">
        <v>44.625</v>
      </c>
      <c r="J83" s="7" t="n">
        <v>31</v>
      </c>
      <c r="K83" s="7" t="n">
        <v>29.75</v>
      </c>
      <c r="L83" s="7" t="n">
        <v>29.25</v>
      </c>
      <c r="M83" s="7" t="n">
        <v>30.5</v>
      </c>
      <c r="N83" s="7" t="n">
        <v>30.5</v>
      </c>
      <c r="O83" s="7" t="n">
        <v>27.5</v>
      </c>
      <c r="P83" s="7" t="n">
        <v>35.875</v>
      </c>
      <c r="Q83" s="7" t="n">
        <v>45.5</v>
      </c>
      <c r="R83" s="7" t="n">
        <v>49.625</v>
      </c>
      <c r="S83" s="0" t="n">
        <v>1.44378148956491</v>
      </c>
      <c r="T83" s="0" t="n">
        <v>1.27745285974935</v>
      </c>
      <c r="U83" s="0" t="n">
        <v>1.36691824671865</v>
      </c>
      <c r="V83" s="0" t="n">
        <v>0.983841266506449</v>
      </c>
      <c r="W83" s="0" t="n">
        <v>1.02519663904683</v>
      </c>
      <c r="X83" s="0" t="n">
        <v>1.0427342573625</v>
      </c>
      <c r="Y83" s="0" t="n">
        <v>0.901639052445509</v>
      </c>
      <c r="Z83" s="0" t="n">
        <v>1.17622248558499</v>
      </c>
      <c r="AA83" s="0" t="n">
        <v>1.49181732259793</v>
      </c>
      <c r="AB83" s="0" t="n">
        <v>1.62702367128055</v>
      </c>
      <c r="AC83" s="0" t="n">
        <f aca="false">0.2*S83+0.2*T83+0.2*U83+0.4*V83</f>
        <v>1.21116702580916</v>
      </c>
      <c r="AD83" s="0" t="n">
        <f aca="false">0.3*S83+0.3*U83+0.4*V83</f>
        <v>1.23674642748765</v>
      </c>
      <c r="AE83" s="0" t="n">
        <v>97</v>
      </c>
      <c r="AF83" s="0" t="n">
        <v>92</v>
      </c>
      <c r="AG83" s="2" t="n">
        <f aca="false">((S83-1)*100)-((V83-1)*100)-3*((W83-1)*100)</f>
        <v>38.4350305917987</v>
      </c>
    </row>
    <row r="84" customFormat="false" ht="12.75" hidden="false" customHeight="false" outlineLevel="0" collapsed="false">
      <c r="C84" s="7" t="s">
        <v>495</v>
      </c>
      <c r="D84" s="7" t="s">
        <v>496</v>
      </c>
      <c r="E84" s="0" t="s">
        <v>35</v>
      </c>
      <c r="F84" s="8" t="n">
        <v>71124</v>
      </c>
      <c r="G84" s="7" t="n">
        <v>29.5</v>
      </c>
      <c r="H84" s="7" t="n">
        <v>26.625</v>
      </c>
      <c r="I84" s="7" t="n">
        <v>26.875</v>
      </c>
      <c r="J84" s="7" t="n">
        <v>31.75</v>
      </c>
      <c r="K84" s="7" t="n">
        <v>31.625</v>
      </c>
      <c r="L84" s="7" t="n">
        <v>30.125</v>
      </c>
      <c r="M84" s="7" t="n">
        <v>30.875</v>
      </c>
      <c r="N84" s="7" t="n">
        <v>30.125</v>
      </c>
      <c r="O84" s="7" t="n">
        <v>29.75</v>
      </c>
      <c r="P84" s="7" t="n">
        <v>32.375</v>
      </c>
      <c r="Q84" s="7" t="n">
        <v>40</v>
      </c>
      <c r="R84" s="7" t="n">
        <v>33.75</v>
      </c>
      <c r="S84" s="0" t="n">
        <v>1.07539469328434</v>
      </c>
      <c r="T84" s="0" t="n">
        <v>1.1845943732695</v>
      </c>
      <c r="U84" s="0" t="n">
        <v>1.16460150323649</v>
      </c>
      <c r="V84" s="0" t="n">
        <v>0.978547078042305</v>
      </c>
      <c r="W84" s="0" t="n">
        <v>0.976290694846087</v>
      </c>
      <c r="X84" s="0" t="n">
        <v>1.02489699162757</v>
      </c>
      <c r="Y84" s="0" t="n">
        <v>0.994151506285837</v>
      </c>
      <c r="Z84" s="0" t="n">
        <v>1.08189354876227</v>
      </c>
      <c r="AA84" s="0" t="n">
        <v>1.34587697590607</v>
      </c>
      <c r="AB84" s="0" t="n">
        <v>1.14984390933987</v>
      </c>
      <c r="AC84" s="0" t="n">
        <f aca="false">0.2*S84+0.2*T84+0.2*U84+0.4*V84</f>
        <v>1.07633694517499</v>
      </c>
      <c r="AD84" s="0" t="n">
        <f aca="false">0.3*S84+0.3*U84+0.4*V84</f>
        <v>1.06341769017317</v>
      </c>
      <c r="AE84" s="0" t="n">
        <v>94</v>
      </c>
      <c r="AF84" s="0" t="n">
        <v>84</v>
      </c>
      <c r="AG84" s="2" t="n">
        <f aca="false">((S84-1)*100)-((V84-1)*100)-3*((W84-1)*100)</f>
        <v>16.7975530703778</v>
      </c>
    </row>
    <row r="85" customFormat="false" ht="12.75" hidden="false" customHeight="false" outlineLevel="0" collapsed="false">
      <c r="C85" s="7" t="s">
        <v>497</v>
      </c>
      <c r="D85" s="7" t="s">
        <v>498</v>
      </c>
      <c r="E85" s="0" t="s">
        <v>35</v>
      </c>
      <c r="F85" s="8" t="n">
        <v>65074</v>
      </c>
      <c r="G85" s="7" t="n">
        <v>7.875</v>
      </c>
      <c r="H85" s="7" t="n">
        <v>9</v>
      </c>
      <c r="I85" s="7" t="n">
        <v>9.625</v>
      </c>
      <c r="J85" s="7" t="n">
        <v>10.125</v>
      </c>
      <c r="K85" s="7" t="n">
        <v>8.625</v>
      </c>
      <c r="L85" s="7" t="n">
        <v>7.75</v>
      </c>
      <c r="M85" s="7" t="n">
        <v>7.25</v>
      </c>
      <c r="N85" s="7" t="n">
        <v>7.5</v>
      </c>
      <c r="O85" s="7" t="n">
        <v>6.375</v>
      </c>
      <c r="P85" s="7" t="n">
        <v>7.625</v>
      </c>
      <c r="Q85" s="7" t="n">
        <v>11.875</v>
      </c>
      <c r="R85" s="7" t="n">
        <v>15.5</v>
      </c>
      <c r="S85" s="0" t="n">
        <v>0.920651028936536</v>
      </c>
      <c r="T85" s="0" t="n">
        <v>0.805569225607137</v>
      </c>
      <c r="U85" s="0" t="n">
        <v>0.753256799992774</v>
      </c>
      <c r="V85" s="0" t="n">
        <v>0.716059343427892</v>
      </c>
      <c r="W85" s="0" t="n">
        <v>0.840578955198144</v>
      </c>
      <c r="X85" s="0" t="n">
        <v>0.935474748688629</v>
      </c>
      <c r="Y85" s="0" t="n">
        <v>0.850009712589279</v>
      </c>
      <c r="Z85" s="0" t="n">
        <v>1.01669876545981</v>
      </c>
      <c r="AA85" s="0" t="n">
        <v>1.58339147003469</v>
      </c>
      <c r="AB85" s="0" t="n">
        <v>2.06665690531319</v>
      </c>
      <c r="AC85" s="0" t="n">
        <f aca="false">0.2*S85+0.2*T85+0.2*U85+0.4*V85</f>
        <v>0.782319148278446</v>
      </c>
      <c r="AD85" s="0" t="n">
        <f aca="false">0.3*S85+0.3*U85+0.4*V85</f>
        <v>0.78859608604995</v>
      </c>
      <c r="AE85" s="0" t="n">
        <v>79</v>
      </c>
      <c r="AF85" s="0" t="n">
        <v>36</v>
      </c>
      <c r="AG85" s="2" t="n">
        <f aca="false">((S85-1)*100)-((V85-1)*100)-3*((W85-1)*100)</f>
        <v>68.2854819914213</v>
      </c>
    </row>
    <row r="86" customFormat="false" ht="12.75" hidden="false" customHeight="false" outlineLevel="0" collapsed="false">
      <c r="C86" s="7" t="s">
        <v>215</v>
      </c>
      <c r="D86" s="0" t="s">
        <v>216</v>
      </c>
      <c r="E86" s="0" t="s">
        <v>41</v>
      </c>
      <c r="F86" s="8" t="n">
        <v>73139</v>
      </c>
      <c r="G86" s="7" t="n">
        <v>18.5</v>
      </c>
      <c r="H86" s="7" t="n">
        <v>22.75</v>
      </c>
      <c r="I86" s="7" t="n">
        <v>24.25</v>
      </c>
      <c r="J86" s="7" t="n">
        <v>26</v>
      </c>
      <c r="K86" s="7" t="n">
        <v>25.75</v>
      </c>
      <c r="L86" s="7" t="n">
        <v>25.25</v>
      </c>
      <c r="M86" s="7" t="n">
        <v>26.25</v>
      </c>
      <c r="N86" s="7" t="n">
        <v>26.375</v>
      </c>
      <c r="O86" s="7" t="n">
        <v>25.25</v>
      </c>
      <c r="P86" s="7" t="n">
        <v>30</v>
      </c>
      <c r="Q86" s="7" t="n">
        <v>39.5</v>
      </c>
      <c r="R86" s="7" t="n">
        <v>29</v>
      </c>
      <c r="S86" s="0" t="n">
        <v>1.41889223560273</v>
      </c>
      <c r="T86" s="0" t="n">
        <v>1.15383675119738</v>
      </c>
      <c r="U86" s="0" t="n">
        <v>1.08247517681171</v>
      </c>
      <c r="V86" s="0" t="n">
        <v>1.00961010264011</v>
      </c>
      <c r="W86" s="0" t="n">
        <v>1.01940840609863</v>
      </c>
      <c r="X86" s="0" t="n">
        <v>1.03959869103412</v>
      </c>
      <c r="Y86" s="0" t="n">
        <v>0.957359791602659</v>
      </c>
      <c r="Z86" s="0" t="n">
        <v>1.13746472816479</v>
      </c>
      <c r="AA86" s="0" t="n">
        <v>1.49767544148704</v>
      </c>
      <c r="AB86" s="0" t="n">
        <v>2.1990552482056</v>
      </c>
      <c r="AC86" s="0" t="n">
        <f aca="false">0.2*S86+0.2*T86+0.2*U86+0.4*V86</f>
        <v>1.13488487377841</v>
      </c>
      <c r="AD86" s="0" t="n">
        <f aca="false">0.3*S86+0.3*U86+0.4*V86</f>
        <v>1.15425426478037</v>
      </c>
      <c r="AE86" s="0" t="n">
        <v>96</v>
      </c>
      <c r="AF86" s="0" t="n">
        <v>88</v>
      </c>
      <c r="AG86" s="2" t="n">
        <f aca="false">((S86-1)*100)-((V86-1)*100)-3*((W86-1)*100)</f>
        <v>35.1056914666734</v>
      </c>
    </row>
    <row r="87" customFormat="false" ht="12.75" hidden="false" customHeight="false" outlineLevel="0" collapsed="false">
      <c r="C87" s="7" t="s">
        <v>499</v>
      </c>
      <c r="D87" s="7" t="s">
        <v>500</v>
      </c>
      <c r="E87" s="0" t="s">
        <v>41</v>
      </c>
      <c r="F87" s="25" t="n">
        <v>10078</v>
      </c>
      <c r="G87" s="7" t="n">
        <v>15.625</v>
      </c>
      <c r="H87" s="7" t="n">
        <v>16.375</v>
      </c>
      <c r="I87" s="7" t="n">
        <v>24</v>
      </c>
      <c r="J87" s="7" t="n">
        <v>30.625</v>
      </c>
      <c r="K87" s="7" t="n">
        <v>31</v>
      </c>
      <c r="L87" s="7" t="n">
        <v>28.75</v>
      </c>
      <c r="M87" s="7" t="n">
        <v>28.375</v>
      </c>
      <c r="N87" s="7" t="n">
        <v>29.625</v>
      </c>
      <c r="O87" s="7" t="n">
        <v>17.375</v>
      </c>
      <c r="P87" s="7" t="n">
        <v>23.5</v>
      </c>
      <c r="Q87" s="7" t="n">
        <v>32</v>
      </c>
      <c r="R87" s="7" t="n">
        <v>31.125</v>
      </c>
      <c r="S87" s="0" t="n">
        <v>1.81593551723593</v>
      </c>
      <c r="T87" s="0" t="n">
        <v>1.73280628815175</v>
      </c>
      <c r="U87" s="0" t="n">
        <v>1.18229118351129</v>
      </c>
      <c r="V87" s="0" t="n">
        <v>0.926508735365976</v>
      </c>
      <c r="W87" s="0" t="n">
        <v>0.915318292057782</v>
      </c>
      <c r="X87" s="0" t="n">
        <v>0.986958710921961</v>
      </c>
      <c r="Y87" s="0" t="n">
        <v>0.586489546602999</v>
      </c>
      <c r="Z87" s="0" t="n">
        <v>0.793246382932177</v>
      </c>
      <c r="AA87" s="0" t="n">
        <v>1.0801565988709</v>
      </c>
      <c r="AB87" s="0" t="n">
        <v>1.05063960486169</v>
      </c>
      <c r="AC87" s="0" t="n">
        <f aca="false">0.2*S87+0.2*T87+0.2*U87+0.4*V87</f>
        <v>1.31681009192619</v>
      </c>
      <c r="AD87" s="0" t="n">
        <f aca="false">0.3*S87+0.3*U87+0.4*V87</f>
        <v>1.27007150437056</v>
      </c>
      <c r="AE87" s="0" t="n">
        <v>86</v>
      </c>
      <c r="AF87" s="0" t="n">
        <v>94</v>
      </c>
      <c r="AG87" s="2" t="n">
        <f aca="false">((S87-1)*100)-((V87-1)*100)-3*((W87-1)*100)</f>
        <v>114.347190569661</v>
      </c>
    </row>
    <row r="88" customFormat="false" ht="12.75" hidden="false" customHeight="false" outlineLevel="0" collapsed="false">
      <c r="C88" s="7" t="s">
        <v>219</v>
      </c>
      <c r="D88" s="0" t="s">
        <v>220</v>
      </c>
      <c r="E88" s="0" t="s">
        <v>35</v>
      </c>
      <c r="F88" s="8" t="n">
        <v>52038</v>
      </c>
      <c r="G88" s="7" t="n">
        <v>54.25</v>
      </c>
      <c r="H88" s="7" t="n">
        <v>28.625</v>
      </c>
      <c r="I88" s="7" t="n">
        <v>27.5</v>
      </c>
      <c r="J88" s="7" t="n">
        <v>34</v>
      </c>
      <c r="K88" s="7" t="n">
        <v>33.5</v>
      </c>
      <c r="L88" s="7" t="n">
        <v>32</v>
      </c>
      <c r="M88" s="7" t="n">
        <v>31</v>
      </c>
      <c r="N88" s="7" t="n">
        <v>31.5</v>
      </c>
      <c r="O88" s="7" t="n">
        <v>32.5</v>
      </c>
      <c r="P88" s="7" t="n">
        <v>32.5</v>
      </c>
      <c r="Q88" s="7" t="n">
        <v>37.625</v>
      </c>
      <c r="R88" s="7" t="n">
        <v>43.875</v>
      </c>
      <c r="S88" s="0" t="n">
        <v>1.15050207227755</v>
      </c>
      <c r="T88" s="0" t="n">
        <v>1.08813805778024</v>
      </c>
      <c r="U88" s="0" t="n">
        <v>1.13069919006647</v>
      </c>
      <c r="V88" s="0" t="n">
        <v>0.912975828015328</v>
      </c>
      <c r="W88" s="0" t="n">
        <v>0.925340424328065</v>
      </c>
      <c r="X88" s="0" t="n">
        <v>0.968742348342617</v>
      </c>
      <c r="Y88" s="0" t="n">
        <v>1.03173446571112</v>
      </c>
      <c r="Z88" s="0" t="n">
        <v>1.03318304729863</v>
      </c>
      <c r="AA88" s="0" t="n">
        <v>1.19863794330975</v>
      </c>
      <c r="AB88" s="0" t="n">
        <v>1.4026417497976</v>
      </c>
      <c r="AC88" s="0" t="n">
        <f aca="false">0.2*S88+0.2*T88+0.2*U88+0.4*V88</f>
        <v>1.03905819523098</v>
      </c>
      <c r="AD88" s="0" t="n">
        <f aca="false">0.3*S88+0.3*U88+0.4*V88</f>
        <v>1.04955070990934</v>
      </c>
      <c r="AE88" s="0" t="n">
        <v>94</v>
      </c>
      <c r="AF88" s="0" t="n">
        <v>81</v>
      </c>
      <c r="AG88" s="2" t="n">
        <f aca="false">((S88-1)*100)-((V88-1)*100)-3*((W88-1)*100)</f>
        <v>46.1504971278024</v>
      </c>
    </row>
    <row r="89" customFormat="false" ht="12.75" hidden="false" customHeight="false" outlineLevel="0" collapsed="false">
      <c r="C89" s="7" t="s">
        <v>364</v>
      </c>
      <c r="D89" s="7" t="s">
        <v>365</v>
      </c>
      <c r="E89" s="0" t="s">
        <v>35</v>
      </c>
      <c r="F89" s="8" t="n">
        <v>61065</v>
      </c>
      <c r="G89" s="7" t="n">
        <v>35.125</v>
      </c>
      <c r="H89" s="7" t="n">
        <v>35.75</v>
      </c>
      <c r="I89" s="7" t="n">
        <v>41</v>
      </c>
      <c r="J89" s="7" t="n">
        <v>45</v>
      </c>
      <c r="K89" s="7" t="n">
        <v>28.125</v>
      </c>
      <c r="L89" s="7" t="n">
        <v>25.375</v>
      </c>
      <c r="M89" s="7" t="n">
        <v>23.125</v>
      </c>
      <c r="N89" s="7" t="n">
        <v>22.125</v>
      </c>
      <c r="O89" s="7" t="n">
        <v>23</v>
      </c>
      <c r="P89" s="7" t="n">
        <v>23.375</v>
      </c>
      <c r="Q89" s="7" t="n">
        <v>28.25</v>
      </c>
      <c r="R89" s="7" t="n">
        <v>33.125</v>
      </c>
      <c r="S89" s="0" t="n">
        <v>0.987520816910617</v>
      </c>
      <c r="T89" s="0" t="n">
        <v>0.970266407390305</v>
      </c>
      <c r="U89" s="0" t="n">
        <v>0.846034614786758</v>
      </c>
      <c r="V89" s="0" t="n">
        <v>0.770825775387345</v>
      </c>
      <c r="W89" s="0" t="n">
        <v>0.822215494772817</v>
      </c>
      <c r="X89" s="0" t="n">
        <v>0.911327656283431</v>
      </c>
      <c r="Y89" s="0" t="n">
        <v>1.03955139806274</v>
      </c>
      <c r="Z89" s="0" t="n">
        <v>1.05649765883002</v>
      </c>
      <c r="AA89" s="0" t="n">
        <v>1.27679482667771</v>
      </c>
      <c r="AB89" s="0" t="n">
        <v>1.49706784991079</v>
      </c>
      <c r="AC89" s="0" t="n">
        <f aca="false">0.2*S89+0.2*T89+0.2*U89+0.4*V89</f>
        <v>0.869094677972474</v>
      </c>
      <c r="AD89" s="0" t="n">
        <f aca="false">0.3*S89+0.3*U89+0.4*V89</f>
        <v>0.85839693966415</v>
      </c>
      <c r="AE89" s="0" t="n">
        <v>94</v>
      </c>
      <c r="AF89" s="0" t="n">
        <v>58</v>
      </c>
      <c r="AG89" s="2" t="n">
        <f aca="false">((S89-1)*100)-((V89-1)*100)-3*((W89-1)*100)</f>
        <v>75.0048557204821</v>
      </c>
    </row>
    <row r="90" customFormat="false" ht="12.75" hidden="false" customHeight="false" outlineLevel="0" collapsed="false">
      <c r="C90" s="7" t="s">
        <v>231</v>
      </c>
      <c r="D90" s="0" t="s">
        <v>232</v>
      </c>
      <c r="E90" s="12" t="s">
        <v>35</v>
      </c>
      <c r="F90" s="8" t="n">
        <v>45356</v>
      </c>
      <c r="G90" s="7" t="n">
        <v>46.25</v>
      </c>
      <c r="H90" s="7" t="n">
        <v>52.25</v>
      </c>
      <c r="I90" s="7" t="n">
        <v>48.25</v>
      </c>
      <c r="J90" s="7" t="n">
        <v>53.375</v>
      </c>
      <c r="K90" s="7" t="n">
        <v>55.25</v>
      </c>
      <c r="L90" s="7" t="n">
        <v>52.875</v>
      </c>
      <c r="M90" s="7" t="n">
        <v>54.75</v>
      </c>
      <c r="N90" s="7" t="n">
        <v>54.25</v>
      </c>
      <c r="O90" s="7" t="n">
        <v>51.25</v>
      </c>
      <c r="P90" s="7" t="n">
        <v>42.75</v>
      </c>
      <c r="Q90" s="7" t="n">
        <v>46.5</v>
      </c>
      <c r="R90" s="7" t="n">
        <v>39.75</v>
      </c>
      <c r="S90" s="0" t="n">
        <v>1.19126268879639</v>
      </c>
      <c r="T90" s="0" t="n">
        <v>1.05276481881781</v>
      </c>
      <c r="U90" s="0" t="n">
        <v>1.13815852622953</v>
      </c>
      <c r="V90" s="0" t="n">
        <v>1.02732511709602</v>
      </c>
      <c r="W90" s="0" t="n">
        <v>0.992447338442533</v>
      </c>
      <c r="X90" s="0" t="n">
        <v>1.03545781670883</v>
      </c>
      <c r="Y90" s="0" t="n">
        <v>0.944688390900529</v>
      </c>
      <c r="Z90" s="0" t="n">
        <v>0.7880091308129</v>
      </c>
      <c r="AA90" s="0" t="n">
        <v>0.85897434430612</v>
      </c>
      <c r="AB90" s="0" t="n">
        <v>0.737002839352024</v>
      </c>
      <c r="AC90" s="0" t="n">
        <f aca="false">0.2*S90+0.2*T90+0.2*U90+0.4*V90</f>
        <v>1.08736725360715</v>
      </c>
      <c r="AD90" s="0" t="n">
        <f aca="false">0.3*S90+0.3*U90+0.4*V90</f>
        <v>1.10975641134619</v>
      </c>
      <c r="AE90" s="0" t="n">
        <v>97</v>
      </c>
      <c r="AF90" s="0" t="n">
        <v>85</v>
      </c>
      <c r="AG90" s="2" t="n">
        <f aca="false">((S90-1)*100)-((V90-1)*100)-3*((W90-1)*100)</f>
        <v>18.6595556372771</v>
      </c>
    </row>
    <row r="91" customFormat="false" ht="12.75" hidden="false" customHeight="false" outlineLevel="0" collapsed="false">
      <c r="C91" s="7" t="s">
        <v>436</v>
      </c>
      <c r="D91" s="7" t="s">
        <v>437</v>
      </c>
      <c r="E91" s="0" t="s">
        <v>41</v>
      </c>
      <c r="F91" s="8" t="n">
        <v>79119</v>
      </c>
      <c r="G91" s="7" t="n">
        <v>12.375</v>
      </c>
      <c r="H91" s="7" t="n">
        <v>14.5</v>
      </c>
      <c r="I91" s="7" t="n">
        <v>11</v>
      </c>
      <c r="J91" s="7" t="n">
        <v>17.375</v>
      </c>
      <c r="K91" s="7" t="n">
        <v>18.5</v>
      </c>
      <c r="L91" s="7" t="n">
        <v>20</v>
      </c>
      <c r="M91" s="7" t="n">
        <v>20</v>
      </c>
      <c r="N91" s="7" t="n">
        <v>21.125</v>
      </c>
      <c r="O91" s="7" t="n">
        <v>19.25</v>
      </c>
      <c r="P91" s="7" t="n">
        <v>26.875</v>
      </c>
      <c r="Q91" s="7" t="n">
        <v>38</v>
      </c>
      <c r="R91" s="7" t="n">
        <v>22.25</v>
      </c>
      <c r="S91" s="0" t="n">
        <v>1.64951611005478</v>
      </c>
      <c r="T91" s="0" t="n">
        <v>1.40220719092416</v>
      </c>
      <c r="U91" s="0" t="n">
        <v>1.83572357362283</v>
      </c>
      <c r="V91" s="0" t="n">
        <v>1.15625770620127</v>
      </c>
      <c r="W91" s="0" t="n">
        <v>1.08595272518907</v>
      </c>
      <c r="X91" s="0" t="n">
        <v>1.00450496018731</v>
      </c>
      <c r="Y91" s="0" t="n">
        <v>0.911241438567758</v>
      </c>
      <c r="Z91" s="0" t="n">
        <v>1.27650335634159</v>
      </c>
      <c r="AA91" s="0" t="n">
        <v>1.80490048325641</v>
      </c>
      <c r="AB91" s="0" t="n">
        <v>1.60033408996943</v>
      </c>
      <c r="AC91" s="0" t="n">
        <f aca="false">0.2*S91+0.2*T91+0.2*U91+0.4*V91</f>
        <v>1.43999245740086</v>
      </c>
      <c r="AD91" s="0" t="n">
        <f aca="false">0.3*S91+0.3*U91+0.4*V91</f>
        <v>1.50807498758379</v>
      </c>
      <c r="AE91" s="0" t="n">
        <v>94</v>
      </c>
      <c r="AF91" s="0" t="n">
        <v>96</v>
      </c>
      <c r="AG91" s="2" t="n">
        <f aca="false">((S91-1)*100)-((V91-1)*100)-3*((W91-1)*100)</f>
        <v>23.5400228286308</v>
      </c>
    </row>
    <row r="92" customFormat="false" ht="12.75" hidden="false" customHeight="false" outlineLevel="0" collapsed="false">
      <c r="C92" s="7" t="s">
        <v>235</v>
      </c>
      <c r="D92" s="7" t="s">
        <v>236</v>
      </c>
      <c r="E92" s="0" t="s">
        <v>35</v>
      </c>
      <c r="F92" s="8" t="n">
        <v>79250</v>
      </c>
      <c r="G92" s="7" t="n">
        <v>44.375</v>
      </c>
      <c r="H92" s="7" t="n">
        <v>56.875</v>
      </c>
      <c r="I92" s="7" t="n">
        <v>52.75</v>
      </c>
      <c r="J92" s="7" t="n">
        <v>39.75</v>
      </c>
      <c r="K92" s="7" t="n">
        <v>43.5</v>
      </c>
      <c r="L92" s="7" t="n">
        <v>47.75</v>
      </c>
      <c r="M92" s="7" t="n">
        <v>53.25</v>
      </c>
      <c r="N92" s="7" t="n">
        <v>54.25</v>
      </c>
      <c r="O92" s="7" t="n">
        <v>55</v>
      </c>
      <c r="P92" s="7" t="n">
        <v>68.375</v>
      </c>
      <c r="Q92" s="7" t="n">
        <v>97.125</v>
      </c>
      <c r="R92" s="7" t="n">
        <v>70.5</v>
      </c>
      <c r="S92" s="0" t="n">
        <v>2.43139087220637</v>
      </c>
      <c r="T92" s="0" t="n">
        <v>1.89055008619057</v>
      </c>
      <c r="U92" s="0" t="n">
        <v>2.03097786838262</v>
      </c>
      <c r="V92" s="0" t="n">
        <v>1.34336504481721</v>
      </c>
      <c r="W92" s="0" t="n">
        <v>1.22758789598038</v>
      </c>
      <c r="X92" s="0" t="n">
        <v>1.11518507942638</v>
      </c>
      <c r="Y92" s="0" t="n">
        <v>1.01382612596817</v>
      </c>
      <c r="Z92" s="0" t="n">
        <v>1.26281274093202</v>
      </c>
      <c r="AA92" s="0" t="n">
        <v>1.79620457276306</v>
      </c>
      <c r="AB92" s="0" t="n">
        <v>2.61350821466048</v>
      </c>
      <c r="AC92" s="0" t="n">
        <f aca="false">0.2*S92+0.2*T92+0.2*U92+0.4*V92</f>
        <v>1.8079297832828</v>
      </c>
      <c r="AD92" s="0" t="n">
        <f aca="false">0.3*S92+0.3*U92+0.4*V92</f>
        <v>1.87605664010358</v>
      </c>
      <c r="AE92" s="0" t="n">
        <v>96</v>
      </c>
      <c r="AF92" s="0" t="n">
        <v>98</v>
      </c>
      <c r="AG92" s="2" t="n">
        <f aca="false">((S92-1)*100)-((V92-1)*100)-3*((W92-1)*100)</f>
        <v>40.5262139448022</v>
      </c>
    </row>
    <row r="93" customFormat="false" ht="12.75" hidden="false" customHeight="false" outlineLevel="0" collapsed="false">
      <c r="C93" s="7" t="s">
        <v>387</v>
      </c>
      <c r="D93" s="7" t="s">
        <v>388</v>
      </c>
      <c r="E93" s="0" t="s">
        <v>35</v>
      </c>
      <c r="F93" s="8" t="n">
        <v>59619</v>
      </c>
      <c r="G93" s="7" t="n">
        <v>34.75</v>
      </c>
      <c r="H93" s="7" t="n">
        <v>24.75</v>
      </c>
      <c r="I93" s="7" t="n">
        <v>26.75</v>
      </c>
      <c r="J93" s="7" t="n">
        <v>29</v>
      </c>
      <c r="K93" s="7" t="n">
        <v>30</v>
      </c>
      <c r="L93" s="7" t="n">
        <v>28.875</v>
      </c>
      <c r="M93" s="7" t="n">
        <v>30.125</v>
      </c>
      <c r="N93" s="7" t="n">
        <v>30</v>
      </c>
      <c r="O93" s="7" t="n">
        <v>30.125</v>
      </c>
      <c r="P93" s="7" t="n">
        <v>31.125</v>
      </c>
      <c r="Q93" s="7" t="n">
        <v>35.25</v>
      </c>
      <c r="R93" s="7" t="n">
        <v>37.375</v>
      </c>
      <c r="S93" s="0" t="n">
        <v>1.33349014170044</v>
      </c>
      <c r="T93" s="0" t="n">
        <v>1.23983848457867</v>
      </c>
      <c r="U93" s="0" t="n">
        <v>1.13904285341043</v>
      </c>
      <c r="V93" s="0" t="n">
        <v>1.04430984270878</v>
      </c>
      <c r="W93" s="0" t="n">
        <v>1.00415086833387</v>
      </c>
      <c r="X93" s="0" t="n">
        <v>1.0432816944851</v>
      </c>
      <c r="Y93" s="0" t="n">
        <v>1.00417026564405</v>
      </c>
      <c r="Z93" s="0" t="n">
        <v>1.04414332452671</v>
      </c>
      <c r="AA93" s="0" t="n">
        <v>1.18912827674973</v>
      </c>
      <c r="AB93" s="0" t="n">
        <v>1.27322529324373</v>
      </c>
      <c r="AC93" s="0" t="n">
        <f aca="false">0.2*S93+0.2*T93+0.2*U93+0.4*V93</f>
        <v>1.16019823302142</v>
      </c>
      <c r="AD93" s="0" t="n">
        <f aca="false">0.3*S93+0.3*U93+0.4*V93</f>
        <v>1.15948383561677</v>
      </c>
      <c r="AE93" s="0" t="n">
        <v>95</v>
      </c>
      <c r="AF93" s="0" t="n">
        <v>90</v>
      </c>
      <c r="AG93" s="2" t="n">
        <f aca="false">((S93-1)*100)-((V93-1)*100)-3*((W93-1)*100)</f>
        <v>27.6727693990045</v>
      </c>
    </row>
    <row r="94" customFormat="false" ht="12.75" hidden="false" customHeight="false" outlineLevel="0" collapsed="false">
      <c r="C94" s="7" t="s">
        <v>237</v>
      </c>
      <c r="D94" s="7" t="s">
        <v>238</v>
      </c>
      <c r="E94" s="0" t="s">
        <v>35</v>
      </c>
      <c r="F94" s="8" t="n">
        <v>71175</v>
      </c>
      <c r="G94" s="7" t="n">
        <v>39.75</v>
      </c>
      <c r="H94" s="7" t="n">
        <v>48</v>
      </c>
      <c r="I94" s="7" t="n">
        <v>45.875</v>
      </c>
      <c r="J94" s="7" t="n">
        <v>49</v>
      </c>
      <c r="K94" s="7" t="n">
        <v>50.125</v>
      </c>
      <c r="L94" s="7" t="n">
        <v>50.75</v>
      </c>
      <c r="M94" s="7" t="n">
        <v>51</v>
      </c>
      <c r="N94" s="7" t="n">
        <v>51.125</v>
      </c>
      <c r="O94" s="7" t="n">
        <v>35.75</v>
      </c>
      <c r="P94" s="7" t="n">
        <v>49</v>
      </c>
      <c r="Q94" s="7" t="n">
        <v>59.25</v>
      </c>
      <c r="R94" s="7" t="n">
        <v>62.75</v>
      </c>
      <c r="S94" s="0" t="n">
        <v>1.30260565896304</v>
      </c>
      <c r="T94" s="0" t="n">
        <v>1.07476761145222</v>
      </c>
      <c r="U94" s="0" t="n">
        <v>1.12115438264901</v>
      </c>
      <c r="V94" s="0" t="n">
        <v>1.04480740192689</v>
      </c>
      <c r="W94" s="0" t="n">
        <v>1.01746238937945</v>
      </c>
      <c r="X94" s="0" t="n">
        <v>1.00492319530548</v>
      </c>
      <c r="Y94" s="0" t="n">
        <v>0.69927902897371</v>
      </c>
      <c r="Z94" s="0" t="n">
        <v>0.963231648593285</v>
      </c>
      <c r="AA94" s="0" t="n">
        <v>1.16990290797225</v>
      </c>
      <c r="AB94" s="0" t="n">
        <v>1.24887531947039</v>
      </c>
      <c r="AC94" s="0" t="n">
        <f aca="false">0.2*S94+0.2*T94+0.2*U94+0.4*V94</f>
        <v>1.11762849138361</v>
      </c>
      <c r="AD94" s="0" t="n">
        <f aca="false">0.3*S94+0.3*U94+0.4*V94</f>
        <v>1.14505097325437</v>
      </c>
      <c r="AE94" s="0" t="n">
        <v>96</v>
      </c>
      <c r="AF94" s="0" t="n">
        <v>88</v>
      </c>
      <c r="AG94" s="2" t="n">
        <f aca="false">((S94-1)*100)-((V94-1)*100)-3*((W94-1)*100)</f>
        <v>20.541108889781</v>
      </c>
    </row>
    <row r="95" customFormat="false" ht="12.75" hidden="false" customHeight="false" outlineLevel="0" collapsed="false">
      <c r="C95" s="7" t="s">
        <v>438</v>
      </c>
      <c r="D95" s="7" t="s">
        <v>439</v>
      </c>
      <c r="E95" s="0" t="s">
        <v>41</v>
      </c>
      <c r="F95" s="8" t="n">
        <v>80654</v>
      </c>
      <c r="G95" s="7" t="n">
        <v>17.625</v>
      </c>
      <c r="H95" s="7" t="n">
        <v>15.75</v>
      </c>
      <c r="I95" s="7" t="n">
        <v>18</v>
      </c>
      <c r="J95" s="7" t="n">
        <v>23.5</v>
      </c>
      <c r="K95" s="7" t="n">
        <v>25</v>
      </c>
      <c r="L95" s="7" t="n">
        <v>23</v>
      </c>
      <c r="M95" s="7" t="n">
        <v>23.5</v>
      </c>
      <c r="N95" s="7" t="n">
        <v>23.75</v>
      </c>
      <c r="O95" s="7" t="n">
        <v>17</v>
      </c>
      <c r="P95" s="7" t="n">
        <v>14</v>
      </c>
      <c r="Q95" s="7" t="n">
        <v>25.25</v>
      </c>
      <c r="R95" s="7" t="n">
        <v>25.5</v>
      </c>
      <c r="S95" s="0" t="n">
        <v>1.33336519025695</v>
      </c>
      <c r="T95" s="0" t="n">
        <v>1.49210379148115</v>
      </c>
      <c r="U95" s="0" t="n">
        <v>1.30555966172755</v>
      </c>
      <c r="V95" s="0" t="n">
        <v>1.00000247672827</v>
      </c>
      <c r="W95" s="0" t="n">
        <v>0.94001924515298</v>
      </c>
      <c r="X95" s="0" t="n">
        <v>1.0217415807492</v>
      </c>
      <c r="Y95" s="0" t="n">
        <v>0.715772873964666</v>
      </c>
      <c r="Z95" s="0" t="n">
        <v>0.589452307969638</v>
      </c>
      <c r="AA95" s="0" t="n">
        <v>1.06315383153502</v>
      </c>
      <c r="AB95" s="0" t="n">
        <v>1.07368532953825</v>
      </c>
      <c r="AC95" s="0" t="n">
        <f aca="false">0.2*S95+0.2*T95+0.2*U95+0.4*V95</f>
        <v>1.22620671938444</v>
      </c>
      <c r="AD95" s="0" t="n">
        <f aca="false">0.3*S95+0.3*U95+0.4*V95</f>
        <v>1.19167844628666</v>
      </c>
      <c r="AE95" s="0" t="n">
        <v>89</v>
      </c>
      <c r="AF95" s="0" t="n">
        <v>93</v>
      </c>
      <c r="AG95" s="2" t="n">
        <f aca="false">((S95-1)*100)-((V95-1)*100)-3*((W95-1)*100)</f>
        <v>51.3304978069738</v>
      </c>
    </row>
    <row r="96" customFormat="false" ht="12.75" hidden="false" customHeight="false" outlineLevel="0" collapsed="false">
      <c r="C96" s="7" t="s">
        <v>415</v>
      </c>
      <c r="D96" s="7" t="s">
        <v>416</v>
      </c>
      <c r="E96" s="0" t="s">
        <v>35</v>
      </c>
      <c r="F96" s="8" t="n">
        <v>57808</v>
      </c>
      <c r="G96" s="7" t="n">
        <v>15.125</v>
      </c>
      <c r="H96" s="7" t="n">
        <v>15.5</v>
      </c>
      <c r="I96" s="7" t="n">
        <v>17.75</v>
      </c>
      <c r="J96" s="7" t="n">
        <v>21.75</v>
      </c>
      <c r="K96" s="7" t="n">
        <v>16.5</v>
      </c>
      <c r="L96" s="7" t="n">
        <v>16.125</v>
      </c>
      <c r="M96" s="7" t="n">
        <v>15.75</v>
      </c>
      <c r="N96" s="7" t="n">
        <v>16.125</v>
      </c>
      <c r="O96" s="7" t="n">
        <v>12.5</v>
      </c>
      <c r="P96" s="7" t="n">
        <v>12.25</v>
      </c>
      <c r="Q96" s="7" t="n">
        <v>18</v>
      </c>
      <c r="R96" s="7" t="n">
        <v>18.375</v>
      </c>
      <c r="S96" s="0" t="n">
        <v>1.0933871576771</v>
      </c>
      <c r="T96" s="0" t="n">
        <v>1.06695431368844</v>
      </c>
      <c r="U96" s="0" t="n">
        <v>0.931697019424224</v>
      </c>
      <c r="V96" s="0" t="n">
        <v>0.724109867815891</v>
      </c>
      <c r="W96" s="0" t="n">
        <v>0.954545239945965</v>
      </c>
      <c r="X96" s="0" t="n">
        <v>0.9767369587712</v>
      </c>
      <c r="Y96" s="0" t="n">
        <v>0.775207392310139</v>
      </c>
      <c r="Z96" s="0" t="n">
        <v>0.759717919680377</v>
      </c>
      <c r="AA96" s="0" t="n">
        <v>1.11634047343113</v>
      </c>
      <c r="AB96" s="0" t="n">
        <v>1.19655622987542</v>
      </c>
      <c r="AC96" s="0" t="n">
        <f aca="false">0.2*S96+0.2*T96+0.2*U96+0.4*V96</f>
        <v>0.908051645284308</v>
      </c>
      <c r="AD96" s="0" t="n">
        <f aca="false">0.3*S96+0.3*U96+0.4*V96</f>
        <v>0.897169200256753</v>
      </c>
      <c r="AE96" s="0" t="n">
        <v>98</v>
      </c>
      <c r="AF96" s="0" t="n">
        <v>64</v>
      </c>
      <c r="AG96" s="2" t="n">
        <f aca="false">((S96-1)*100)-((V96-1)*100)-3*((W96-1)*100)</f>
        <v>50.5641570023313</v>
      </c>
    </row>
    <row r="97" customFormat="false" ht="12.75" hidden="false" customHeight="false" outlineLevel="0" collapsed="false">
      <c r="C97" s="7" t="s">
        <v>284</v>
      </c>
      <c r="D97" s="7" t="s">
        <v>285</v>
      </c>
      <c r="E97" s="0" t="s">
        <v>35</v>
      </c>
      <c r="F97" s="8" t="n">
        <v>55976</v>
      </c>
      <c r="G97" s="7" t="n">
        <v>40.625</v>
      </c>
      <c r="H97" s="7" t="n">
        <v>44.25</v>
      </c>
      <c r="I97" s="7" t="n">
        <v>46.125</v>
      </c>
      <c r="J97" s="7" t="n">
        <v>59.5</v>
      </c>
      <c r="K97" s="7" t="n">
        <v>29.875</v>
      </c>
      <c r="L97" s="7" t="n">
        <v>28.5</v>
      </c>
      <c r="M97" s="7" t="n">
        <v>28</v>
      </c>
      <c r="N97" s="7" t="n">
        <v>27</v>
      </c>
      <c r="O97" s="7" t="n">
        <v>26.875</v>
      </c>
      <c r="P97" s="7" t="n">
        <v>31</v>
      </c>
      <c r="Q97" s="7" t="n">
        <v>35.875</v>
      </c>
      <c r="R97" s="7" t="n">
        <v>49.625</v>
      </c>
      <c r="S97" s="0" t="n">
        <v>1.38546113422301</v>
      </c>
      <c r="T97" s="0" t="n">
        <v>1.27040465877043</v>
      </c>
      <c r="U97" s="0" t="n">
        <v>1.21878942824385</v>
      </c>
      <c r="V97" s="0" t="n">
        <v>0.94341656532807</v>
      </c>
      <c r="W97" s="0" t="n">
        <v>0.93838422626348</v>
      </c>
      <c r="X97" s="0" t="n">
        <v>0.982452932192559</v>
      </c>
      <c r="Y97" s="0" t="n">
        <v>0.995359097770522</v>
      </c>
      <c r="Z97" s="0" t="n">
        <v>1.14939838875937</v>
      </c>
      <c r="AA97" s="0" t="n">
        <v>1.33013191902127</v>
      </c>
      <c r="AB97" s="0" t="n">
        <v>1.8454625207654</v>
      </c>
      <c r="AC97" s="0" t="n">
        <f aca="false">0.2*S97+0.2*T97+0.2*U97+0.4*V97</f>
        <v>1.15229767037869</v>
      </c>
      <c r="AD97" s="0" t="n">
        <f aca="false">0.3*S97+0.3*U97+0.4*V97</f>
        <v>1.15864179487128</v>
      </c>
      <c r="AE97" s="0" t="n">
        <v>96</v>
      </c>
      <c r="AF97" s="0" t="n">
        <v>89</v>
      </c>
      <c r="AG97" s="2" t="n">
        <f aca="false">((S97-1)*100)-((V97-1)*100)-3*((W97-1)*100)</f>
        <v>62.6891890104499</v>
      </c>
    </row>
    <row r="98" customFormat="false" ht="12.75" hidden="false" customHeight="false" outlineLevel="0" collapsed="false">
      <c r="C98" s="7" t="s">
        <v>241</v>
      </c>
      <c r="D98" s="7" t="s">
        <v>242</v>
      </c>
      <c r="E98" s="0" t="s">
        <v>35</v>
      </c>
      <c r="F98" s="8" t="n">
        <v>24678</v>
      </c>
      <c r="G98" s="7" t="n">
        <v>108.375</v>
      </c>
      <c r="H98" s="7" t="n">
        <v>116.25</v>
      </c>
      <c r="I98" s="7" t="n">
        <v>104.875</v>
      </c>
      <c r="J98" s="7" t="n">
        <v>60.25</v>
      </c>
      <c r="K98" s="7" t="n">
        <v>63.125</v>
      </c>
      <c r="L98" s="7" t="n">
        <v>62.25</v>
      </c>
      <c r="M98" s="7" t="n">
        <v>63.125</v>
      </c>
      <c r="N98" s="7" t="n">
        <v>62.875</v>
      </c>
      <c r="O98" s="7" t="n">
        <v>61</v>
      </c>
      <c r="P98" s="7" t="n">
        <v>69.125</v>
      </c>
      <c r="Q98" s="7" t="n">
        <v>75.75</v>
      </c>
      <c r="R98" s="7" t="n">
        <v>71.5</v>
      </c>
      <c r="S98" s="0" t="n">
        <v>1.19410095221607</v>
      </c>
      <c r="T98" s="0" t="n">
        <v>1.10651567626575</v>
      </c>
      <c r="U98" s="0" t="n">
        <v>1.21828041437515</v>
      </c>
      <c r="V98" s="0" t="n">
        <v>1.05365650463176</v>
      </c>
      <c r="W98" s="0" t="n">
        <v>0.999999607006986</v>
      </c>
      <c r="X98" s="0" t="n">
        <v>1.0140570072164</v>
      </c>
      <c r="Y98" s="0" t="n">
        <v>0.970175181760117</v>
      </c>
      <c r="Z98" s="0" t="n">
        <v>1.10597364757536</v>
      </c>
      <c r="AA98" s="0" t="n">
        <v>1.21953588549705</v>
      </c>
      <c r="AB98" s="0" t="n">
        <v>1.1655972426391</v>
      </c>
      <c r="AC98" s="0" t="n">
        <f aca="false">0.2*S98+0.2*T98+0.2*U98+0.4*V98</f>
        <v>1.1252420104241</v>
      </c>
      <c r="AD98" s="0" t="n">
        <f aca="false">0.3*S98+0.3*U98+0.4*V98</f>
        <v>1.14517701183007</v>
      </c>
      <c r="AE98" s="0" t="n">
        <v>95</v>
      </c>
      <c r="AF98" s="0" t="n">
        <v>87</v>
      </c>
      <c r="AG98" s="2" t="n">
        <f aca="false">((S98-1)*100)-((V98-1)*100)-3*((W98-1)*100)</f>
        <v>14.0445626563355</v>
      </c>
    </row>
    <row r="99" customFormat="false" ht="12.75" hidden="false" customHeight="false" outlineLevel="0" collapsed="false">
      <c r="C99" s="7" t="s">
        <v>243</v>
      </c>
      <c r="D99" s="0" t="s">
        <v>244</v>
      </c>
      <c r="E99" s="12" t="s">
        <v>35</v>
      </c>
      <c r="F99" s="8" t="n">
        <v>57381</v>
      </c>
      <c r="G99" s="7" t="n">
        <v>58.625</v>
      </c>
      <c r="H99" s="7" t="n">
        <v>67.25</v>
      </c>
      <c r="I99" s="7" t="n">
        <v>33.625</v>
      </c>
      <c r="J99" s="7" t="n">
        <v>39</v>
      </c>
      <c r="K99" s="7" t="n">
        <v>38.25</v>
      </c>
      <c r="L99" s="7" t="n">
        <v>38</v>
      </c>
      <c r="M99" s="7" t="n">
        <v>37.625</v>
      </c>
      <c r="N99" s="7" t="n">
        <v>37.125</v>
      </c>
      <c r="O99" s="7" t="n">
        <v>31.75</v>
      </c>
      <c r="P99" s="7" t="n">
        <v>35</v>
      </c>
      <c r="Q99" s="7" t="n">
        <v>41.75</v>
      </c>
      <c r="R99" s="7" t="n">
        <v>36.875</v>
      </c>
      <c r="S99" s="0" t="n">
        <v>1.29902961776062</v>
      </c>
      <c r="T99" s="0" t="n">
        <v>1.12953393147973</v>
      </c>
      <c r="U99" s="0" t="n">
        <v>1.12686051160618</v>
      </c>
      <c r="V99" s="0" t="n">
        <v>0.969226036286105</v>
      </c>
      <c r="W99" s="0" t="n">
        <v>0.986043290190388</v>
      </c>
      <c r="X99" s="0" t="n">
        <v>0.990129002509314</v>
      </c>
      <c r="Y99" s="0" t="n">
        <v>0.855208533171102</v>
      </c>
      <c r="Z99" s="0" t="n">
        <v>0.942778968268461</v>
      </c>
      <c r="AA99" s="0" t="n">
        <v>1.12737809008217</v>
      </c>
      <c r="AB99" s="0" t="n">
        <v>1.00068650105861</v>
      </c>
      <c r="AC99" s="0" t="n">
        <f aca="false">0.2*S99+0.2*T99+0.2*U99+0.4*V99</f>
        <v>1.09877522668375</v>
      </c>
      <c r="AD99" s="0" t="n">
        <f aca="false">0.3*S99+0.3*U99+0.4*V99</f>
        <v>1.11545745332448</v>
      </c>
      <c r="AE99" s="0" t="n">
        <v>96</v>
      </c>
      <c r="AF99" s="0" t="n">
        <v>87</v>
      </c>
      <c r="AG99" s="2" t="n">
        <f aca="false">((S99-1)*100)-((V99-1)*100)-3*((W99-1)*100)</f>
        <v>37.1673710903355</v>
      </c>
    </row>
    <row r="100" customFormat="false" ht="12.75" hidden="false" customHeight="false" outlineLevel="0" collapsed="false">
      <c r="C100" s="7" t="s">
        <v>501</v>
      </c>
      <c r="D100" s="7" t="s">
        <v>502</v>
      </c>
      <c r="E100" s="0" t="s">
        <v>35</v>
      </c>
      <c r="F100" s="8" t="n">
        <v>63060</v>
      </c>
      <c r="G100" s="7" t="n">
        <v>6</v>
      </c>
      <c r="H100" s="7" t="n">
        <v>4.875</v>
      </c>
      <c r="I100" s="7" t="n">
        <v>4</v>
      </c>
      <c r="J100" s="7" t="n">
        <v>6.125</v>
      </c>
      <c r="K100" s="7" t="n">
        <v>5.75</v>
      </c>
      <c r="L100" s="7" t="n">
        <v>5.875</v>
      </c>
      <c r="M100" s="7" t="n">
        <v>6.25</v>
      </c>
      <c r="N100" s="7" t="n">
        <v>6.25</v>
      </c>
      <c r="O100" s="7" t="n">
        <v>6</v>
      </c>
      <c r="P100" s="7" t="n">
        <v>6.25</v>
      </c>
      <c r="Q100" s="7" t="n">
        <v>8</v>
      </c>
      <c r="R100" s="7" t="n">
        <v>9</v>
      </c>
      <c r="S100" s="0" t="n">
        <v>1.09429358436679</v>
      </c>
      <c r="T100" s="0" t="n">
        <v>1.33122862223196</v>
      </c>
      <c r="U100" s="0" t="n">
        <v>1.599165973304</v>
      </c>
      <c r="V100" s="0" t="n">
        <v>1.03130398453497</v>
      </c>
      <c r="W100" s="0" t="n">
        <v>1.08695580062092</v>
      </c>
      <c r="X100" s="0" t="n">
        <v>1.063831914894</v>
      </c>
      <c r="Y100" s="0" t="n">
        <v>0.960003273271901</v>
      </c>
      <c r="Z100" s="0" t="n">
        <v>1.00940780328748</v>
      </c>
      <c r="AA100" s="0" t="n">
        <v>1.3020441062013</v>
      </c>
      <c r="AB100" s="0" t="n">
        <v>1.48302407601092</v>
      </c>
      <c r="AC100" s="0" t="n">
        <f aca="false">0.2*S100+0.2*T100+0.2*U100+0.4*V100</f>
        <v>1.21745922979454</v>
      </c>
      <c r="AD100" s="0" t="n">
        <f aca="false">0.3*S100+0.3*U100+0.4*V100</f>
        <v>1.22055946111522</v>
      </c>
      <c r="AE100" s="0" t="n">
        <v>99</v>
      </c>
      <c r="AF100" s="0" t="n">
        <v>91</v>
      </c>
      <c r="AG100" s="2" t="n">
        <f aca="false">((S100-1)*100)-((V100-1)*100)-3*((W100-1)*100)</f>
        <v>-19.7877802030951</v>
      </c>
    </row>
    <row r="101" customFormat="false" ht="12.75" hidden="false" customHeight="false" outlineLevel="0" collapsed="false">
      <c r="C101" s="7" t="s">
        <v>366</v>
      </c>
      <c r="D101" s="7" t="s">
        <v>367</v>
      </c>
      <c r="E101" s="0" t="s">
        <v>35</v>
      </c>
      <c r="F101" s="8" t="n">
        <v>44476</v>
      </c>
      <c r="G101" s="7" t="n">
        <v>8.875</v>
      </c>
      <c r="H101" s="7" t="n">
        <v>10.625</v>
      </c>
      <c r="I101" s="7" t="n">
        <v>11.75</v>
      </c>
      <c r="J101" s="7" t="n">
        <v>13.375</v>
      </c>
      <c r="K101" s="7" t="n">
        <v>11.875</v>
      </c>
      <c r="L101" s="7" t="n">
        <v>11.75</v>
      </c>
      <c r="M101" s="7" t="n">
        <v>11.875</v>
      </c>
      <c r="N101" s="7" t="n">
        <v>11.75</v>
      </c>
      <c r="O101" s="7" t="n">
        <v>10.75</v>
      </c>
      <c r="P101" s="7" t="n">
        <v>11.75</v>
      </c>
      <c r="Q101" s="7" t="n">
        <v>14.5</v>
      </c>
      <c r="R101" s="7" t="n">
        <v>12.125</v>
      </c>
      <c r="S101" s="0" t="n">
        <v>1.3729378062335</v>
      </c>
      <c r="T101" s="0" t="n">
        <v>1.13766107838698</v>
      </c>
      <c r="U101" s="0" t="n">
        <v>1.02212595140743</v>
      </c>
      <c r="V101" s="0" t="n">
        <v>0.892503407762516</v>
      </c>
      <c r="W101" s="0" t="n">
        <v>0.999987839390658</v>
      </c>
      <c r="X101" s="0" t="n">
        <v>1.01062936399768</v>
      </c>
      <c r="Y101" s="0" t="n">
        <v>0.914883798587935</v>
      </c>
      <c r="Z101" s="0" t="n">
        <v>1.00679941116178</v>
      </c>
      <c r="AA101" s="0" t="n">
        <v>1.24998644052345</v>
      </c>
      <c r="AB101" s="0" t="n">
        <v>1.05626287428496</v>
      </c>
      <c r="AC101" s="0" t="n">
        <f aca="false">0.2*S101+0.2*T101+0.2*U101+0.4*V101</f>
        <v>1.06354633031059</v>
      </c>
      <c r="AD101" s="0" t="n">
        <f aca="false">0.3*S101+0.3*U101+0.4*V101</f>
        <v>1.07552049039729</v>
      </c>
      <c r="AE101" s="0" t="n">
        <v>99</v>
      </c>
      <c r="AF101" s="0" t="n">
        <v>85</v>
      </c>
      <c r="AG101" s="2" t="n">
        <f aca="false">((S101-1)*100)-((V101-1)*100)-3*((W101-1)*100)</f>
        <v>48.0470880299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7-12-02T18:06:26Z</dcterms:created>
  <dc:creator>James M. Sellers</dc:creator>
  <dc:description/>
  <dc:language>en-US</dc:language>
  <cp:lastModifiedBy>James M. Sellers</cp:lastModifiedBy>
  <cp:lastPrinted>1999-11-03T23:17:14Z</cp:lastPrinted>
  <dcterms:modified xsi:type="dcterms:W3CDTF">2000-01-09T07:54:50Z</dcterms:modified>
  <cp:revision>0</cp:revision>
  <dc:subject/>
  <dc:title/>
</cp:coreProperties>
</file>